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5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Tatiana\TESTS\LAURA\LAURAmitfa gapdh.eds</t>
  </si>
  <si>
    <t xml:space="preserve">Experiment Run End Time</t>
  </si>
  <si>
    <t xml:space="preserve">Not Started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AMPNC</t>
  </si>
  <si>
    <t xml:space="preserve">MTP</t>
  </si>
  <si>
    <t xml:space="preserve">A1</t>
  </si>
  <si>
    <t xml:space="preserve">wt BIO 15-30</t>
  </si>
  <si>
    <t xml:space="preserve">mitfa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wtDMSO 15-30</t>
  </si>
  <si>
    <t xml:space="preserve">A3</t>
  </si>
  <si>
    <t xml:space="preserve">mitfa BIO 15-30</t>
  </si>
  <si>
    <t xml:space="preserve">A4</t>
  </si>
  <si>
    <t xml:space="preserve">mitfa DMSO 15-30</t>
  </si>
  <si>
    <t xml:space="preserve">A5</t>
  </si>
  <si>
    <t xml:space="preserve">mitfa BIO 24-72</t>
  </si>
  <si>
    <t xml:space="preserve">A6</t>
  </si>
  <si>
    <t xml:space="preserve">mitfa DMSO 24-72</t>
  </si>
  <si>
    <t xml:space="preserve">A7</t>
  </si>
  <si>
    <t xml:space="preserve">mitfa BIO 24-48</t>
  </si>
  <si>
    <t xml:space="preserve">A8</t>
  </si>
  <si>
    <t xml:space="preserve">mitfa DMSO 24-48</t>
  </si>
  <si>
    <t xml:space="preserve">A9</t>
  </si>
  <si>
    <t xml:space="preserve">mitfa BIO 48-72</t>
  </si>
  <si>
    <t xml:space="preserve">A10</t>
  </si>
  <si>
    <t xml:space="preserve">mitfa DMSO 48-72</t>
  </si>
  <si>
    <t xml:space="preserve">A11</t>
  </si>
  <si>
    <t xml:space="preserve">NTC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Y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Sample 2</t>
  </si>
  <si>
    <t xml:space="preserve">Sample</t>
  </si>
  <si>
    <t xml:space="preserve">Pval </t>
  </si>
  <si>
    <t xml:space="preserve">Relative expression </t>
  </si>
  <si>
    <t xml:space="preserve">Expose </t>
  </si>
  <si>
    <t xml:space="preserve">DMSO</t>
  </si>
  <si>
    <t xml:space="preserve">BIO</t>
  </si>
  <si>
    <t xml:space="preserve">NS</t>
  </si>
  <si>
    <t xml:space="preserve">WT</t>
  </si>
  <si>
    <t xml:space="preserve">15-30 WT</t>
  </si>
  <si>
    <t xml:space="preserve">mitfa w2</t>
  </si>
  <si>
    <t xml:space="preserve">15-30</t>
  </si>
  <si>
    <t xml:space="preserve">**</t>
  </si>
  <si>
    <t xml:space="preserve">24-48</t>
  </si>
  <si>
    <t xml:space="preserve">24-72</t>
  </si>
  <si>
    <t xml:space="preserve"> 0.0675</t>
  </si>
  <si>
    <t xml:space="preserve">48-72</t>
  </si>
  <si>
    <t xml:space="preserve">Ratio</t>
  </si>
  <si>
    <t xml:space="preserve">dCt SD</t>
  </si>
  <si>
    <t xml:space="preserve">MIN</t>
  </si>
  <si>
    <t xml:space="preserve">MAX</t>
  </si>
  <si>
    <t xml:space="preserve">min SD</t>
  </si>
  <si>
    <t xml:space="preserve">max SD</t>
  </si>
  <si>
    <t xml:space="preserve">15-30 hpf</t>
  </si>
  <si>
    <t xml:space="preserve">24-48 hpf</t>
  </si>
  <si>
    <t xml:space="preserve">24-72 hpf</t>
  </si>
  <si>
    <t xml:space="preserve">48-72 h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4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C55A11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mitfa w2 mutans and wt embryos</a:t>
            </a:r>
          </a:p>
        </c:rich>
      </c:tx>
      <c:layout>
        <c:manualLayout>
          <c:xMode val="edge"/>
          <c:yMode val="edge"/>
          <c:x val="0.14779732371072"/>
          <c:y val="0.049622194654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098782138024"/>
          <c:y val="0.19927822262321"/>
          <c:w val="0.765373628025861"/>
          <c:h val="0.72719070711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J$3:$J$7</c:f>
              <c:numCache>
                <c:formatCode>General</c:formatCode>
                <c:ptCount val="5"/>
                <c:pt idx="0">
                  <c:v>100</c:v>
                </c:pt>
                <c:pt idx="1">
                  <c:v>81.9559081449779</c:v>
                </c:pt>
                <c:pt idx="2">
                  <c:v>163.322041339498</c:v>
                </c:pt>
                <c:pt idx="3">
                  <c:v>58.9708398929775</c:v>
                </c:pt>
                <c:pt idx="4">
                  <c:v>47.1322577403544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L$3:$L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31.453557379025</c:v>
                </c:pt>
                <c:pt idx="2">
                  <c:v>176.633982919462</c:v>
                </c:pt>
                <c:pt idx="3">
                  <c:v>61.6887750056158</c:v>
                </c:pt>
                <c:pt idx="4">
                  <c:v>40.6037393184364</c:v>
                </c:pt>
              </c:numCache>
            </c:numRef>
          </c:val>
        </c:ser>
        <c:gapWidth val="219"/>
        <c:overlap val="-27"/>
        <c:axId val="26417793"/>
        <c:axId val="7517714"/>
      </c:barChart>
      <c:catAx>
        <c:axId val="2641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714"/>
        <c:crossesAt val="0"/>
        <c:auto val="1"/>
        <c:lblAlgn val="ctr"/>
        <c:lblOffset val="100"/>
        <c:noMultiLvlLbl val="0"/>
      </c:catAx>
      <c:valAx>
        <c:axId val="751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17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921966621561"/>
          <c:y val="0.240780421788655"/>
          <c:w val="0.103443091264472"/>
          <c:h val="0.13127326040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atio BIO/DMSO treated embryos</a:t>
            </a:r>
          </a:p>
        </c:rich>
      </c:tx>
      <c:layout>
        <c:manualLayout>
          <c:xMode val="edge"/>
          <c:yMode val="edge"/>
          <c:x val="0.230047300848412"/>
          <c:y val="0.053729146221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51903296043"/>
          <c:y val="0.139352306182532"/>
          <c:w val="0.944890757564382"/>
          <c:h val="0.860157016683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D$23:$D$27</c:f>
              <c:numCache>
                <c:formatCode>General</c:formatCode>
                <c:ptCount val="5"/>
                <c:pt idx="0">
                  <c:v>1.23326643409347</c:v>
                </c:pt>
                <c:pt idx="1">
                  <c:v>1.60395461845761</c:v>
                </c:pt>
                <c:pt idx="2">
                  <c:v>1.08150731812304</c:v>
                </c:pt>
                <c:pt idx="3">
                  <c:v>1.04608947604563</c:v>
                </c:pt>
                <c:pt idx="4">
                  <c:v>0.861485132796252</c:v>
                </c:pt>
              </c:numCache>
            </c:numRef>
          </c:val>
        </c:ser>
        <c:gapWidth val="35"/>
        <c:overlap val="-27"/>
        <c:axId val="87153328"/>
        <c:axId val="87492034"/>
      </c:barChart>
      <c:catAx>
        <c:axId val="8715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2034"/>
        <c:crossesAt val="0"/>
        <c:auto val="1"/>
        <c:lblAlgn val="ctr"/>
        <c:lblOffset val="100"/>
        <c:noMultiLvlLbl val="0"/>
      </c:catAx>
      <c:valAx>
        <c:axId val="8749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3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BIO-treated embryos normalized to expression in DMSO-treated embryos</a:t>
            </a:r>
          </a:p>
        </c:rich>
      </c:tx>
      <c:layout>
        <c:manualLayout>
          <c:xMode val="edge"/>
          <c:yMode val="edge"/>
          <c:x val="0.133695562690376"/>
          <c:y val="0.049740581998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35506709476"/>
          <c:y val="0.262914504849989"/>
          <c:w val="0.742323207376307"/>
          <c:h val="0.662982179111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P$3:$P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T$3:$T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60.395425398887</c:v>
                </c:pt>
                <c:pt idx="2">
                  <c:v>108.150722875855</c:v>
                </c:pt>
                <c:pt idx="3">
                  <c:v>104.608947604563</c:v>
                </c:pt>
                <c:pt idx="4">
                  <c:v>86.1485132796252</c:v>
                </c:pt>
              </c:numCache>
            </c:numRef>
          </c:val>
        </c:ser>
        <c:gapWidth val="110"/>
        <c:overlap val="-27"/>
        <c:axId val="54293191"/>
        <c:axId val="60176153"/>
      </c:barChart>
      <c:catAx>
        <c:axId val="5429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76153"/>
        <c:crossesAt val="0"/>
        <c:auto val="1"/>
        <c:lblAlgn val="ctr"/>
        <c:lblOffset val="100"/>
        <c:noMultiLvlLbl val="0"/>
      </c:catAx>
      <c:valAx>
        <c:axId val="6017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93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819214620894"/>
          <c:y val="0.241033160387999"/>
          <c:w val="0.10167119453363"/>
          <c:h val="0.13128806677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mitfa w2 mutans treated with BIO normalized DMSO</a:t>
            </a:r>
          </a:p>
        </c:rich>
      </c:tx>
      <c:layout>
        <c:manualLayout>
          <c:xMode val="edge"/>
          <c:yMode val="edge"/>
          <c:x val="0.178017420157611"/>
          <c:y val="0.049627791563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4139361261"/>
          <c:y val="0.199187908865328"/>
          <c:w val="0.877644131065948"/>
          <c:h val="0.72715993683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T$3:$T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60.395425398887</c:v>
                </c:pt>
                <c:pt idx="2">
                  <c:v>108.150722875855</c:v>
                </c:pt>
                <c:pt idx="3">
                  <c:v>104.608947604563</c:v>
                </c:pt>
                <c:pt idx="4">
                  <c:v>86.1485132796252</c:v>
                </c:pt>
              </c:numCache>
            </c:numRef>
          </c:val>
        </c:ser>
        <c:gapWidth val="51"/>
        <c:overlap val="-27"/>
        <c:axId val="94437174"/>
        <c:axId val="93528969"/>
      </c:barChart>
      <c:catAx>
        <c:axId val="9443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28969"/>
        <c:crossesAt val="0"/>
        <c:auto val="1"/>
        <c:lblAlgn val="ctr"/>
        <c:lblOffset val="100"/>
        <c:noMultiLvlLbl val="0"/>
      </c:catAx>
      <c:valAx>
        <c:axId val="9352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IO does not affect mitfa expression levels in late  mitfa w2 mutant embryos
</a:t>
            </a:r>
          </a:p>
        </c:rich>
      </c:tx>
      <c:layout>
        <c:manualLayout>
          <c:xMode val="edge"/>
          <c:yMode val="edge"/>
          <c:x val="0.142586646908702"/>
          <c:y val="0.0523288598173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35506709476"/>
          <c:y val="0.262884853952859"/>
          <c:w val="0.877747591998024"/>
          <c:h val="0.663020187211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:$I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T$5:$T$7</c:f>
              <c:numCache>
                <c:formatCode>General</c:formatCode>
                <c:ptCount val="3"/>
                <c:pt idx="0">
                  <c:v>108.150722875855</c:v>
                </c:pt>
                <c:pt idx="1">
                  <c:v>104.608947604563</c:v>
                </c:pt>
                <c:pt idx="2">
                  <c:v>86.1485132796252</c:v>
                </c:pt>
              </c:numCache>
            </c:numRef>
          </c:val>
        </c:ser>
        <c:gapWidth val="45"/>
        <c:overlap val="-27"/>
        <c:axId val="99364265"/>
        <c:axId val="26004133"/>
      </c:barChart>
      <c:catAx>
        <c:axId val="9936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4133"/>
        <c:crossesAt val="0"/>
        <c:auto val="1"/>
        <c:lblAlgn val="ctr"/>
        <c:lblOffset val="100"/>
        <c:noMultiLvlLbl val="0"/>
      </c:catAx>
      <c:valAx>
        <c:axId val="2600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IO does not affect mitfa expression levels in late  mitfa w2 mutant embryos</a:t>
            </a:r>
          </a:p>
        </c:rich>
      </c:tx>
      <c:layout>
        <c:manualLayout>
          <c:xMode val="edge"/>
          <c:yMode val="edge"/>
          <c:x val="0.127333056822895"/>
          <c:y val="0.049622194654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4139361261"/>
          <c:y val="0.19927822262321"/>
          <c:w val="0.742264620489423"/>
          <c:h val="0.72719070711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O$5:$O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P$5:$P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O$5:$O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T$5:$T$7</c:f>
              <c:numCache>
                <c:formatCode>General</c:formatCode>
                <c:ptCount val="3"/>
                <c:pt idx="0">
                  <c:v>108.150722875855</c:v>
                </c:pt>
                <c:pt idx="1">
                  <c:v>104.608947604563</c:v>
                </c:pt>
                <c:pt idx="2">
                  <c:v>86.1485132796252</c:v>
                </c:pt>
              </c:numCache>
            </c:numRef>
          </c:val>
        </c:ser>
        <c:gapWidth val="110"/>
        <c:overlap val="-27"/>
        <c:axId val="92872829"/>
        <c:axId val="68645559"/>
      </c:barChart>
      <c:catAx>
        <c:axId val="9287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5559"/>
        <c:crossesAt val="0"/>
        <c:auto val="1"/>
        <c:lblAlgn val="ctr"/>
        <c:lblOffset val="100"/>
        <c:noMultiLvlLbl val="0"/>
      </c:catAx>
      <c:valAx>
        <c:axId val="6864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772708419743"/>
          <c:y val="0.240780421788655"/>
          <c:w val="0.102447117378681"/>
          <c:h val="0.13127326040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272288682125"/>
          <c:y val="0.0968187044844768"/>
          <c:w val="0.87431693989071"/>
          <c:h val="0.8284400153315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S$10:$V$10</c:f>
              <c:strCache>
                <c:ptCount val="4"/>
                <c:pt idx="0">
                  <c:v>15-30 hpf</c:v>
                </c:pt>
                <c:pt idx="1">
                  <c:v>24-48 hpf</c:v>
                </c:pt>
                <c:pt idx="2">
                  <c:v>24-72 hpf</c:v>
                </c:pt>
                <c:pt idx="3">
                  <c:v>48-72 hpf</c:v>
                </c:pt>
              </c:strCache>
            </c:strRef>
          </c:cat>
          <c:val>
            <c:numRef>
              <c:f>Sheet3!$S$11:$V$11</c:f>
              <c:numCache>
                <c:formatCode>General</c:formatCode>
                <c:ptCount val="4"/>
                <c:pt idx="0">
                  <c:v>160.395425398887</c:v>
                </c:pt>
                <c:pt idx="1">
                  <c:v>108.150722875855</c:v>
                </c:pt>
                <c:pt idx="2">
                  <c:v>104.608947604563</c:v>
                </c:pt>
                <c:pt idx="3">
                  <c:v>86.1485132796252</c:v>
                </c:pt>
              </c:numCache>
            </c:numRef>
          </c:val>
        </c:ser>
        <c:gapWidth val="100"/>
        <c:overlap val="0"/>
        <c:axId val="6326532"/>
        <c:axId val="14524385"/>
      </c:barChart>
      <c:catAx>
        <c:axId val="63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85"/>
        <c:crossesAt val="0"/>
        <c:auto val="1"/>
        <c:lblAlgn val="ctr"/>
        <c:lblOffset val="100"/>
        <c:noMultiLvlLbl val="0"/>
      </c:catAx>
      <c:valAx>
        <c:axId val="14524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9</xdr:row>
      <xdr:rowOff>27720</xdr:rowOff>
    </xdr:from>
    <xdr:to>
      <xdr:col>20</xdr:col>
      <xdr:colOff>33048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9222480" y="3104280"/>
        <a:ext cx="478836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720</xdr:colOff>
      <xdr:row>19</xdr:row>
      <xdr:rowOff>47520</xdr:rowOff>
    </xdr:from>
    <xdr:to>
      <xdr:col>12</xdr:col>
      <xdr:colOff>220320</xdr:colOff>
      <xdr:row>37</xdr:row>
      <xdr:rowOff>67320</xdr:rowOff>
    </xdr:to>
    <xdr:graphicFrame>
      <xdr:nvGraphicFramePr>
        <xdr:cNvPr id="1" name="Chart 2"/>
        <xdr:cNvGraphicFramePr/>
      </xdr:nvGraphicFramePr>
      <xdr:xfrm>
        <a:off x="4001040" y="3124080"/>
        <a:ext cx="47944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8800</xdr:colOff>
      <xdr:row>22</xdr:row>
      <xdr:rowOff>95760</xdr:rowOff>
    </xdr:from>
    <xdr:to>
      <xdr:col>7</xdr:col>
      <xdr:colOff>478800</xdr:colOff>
      <xdr:row>23</xdr:row>
      <xdr:rowOff>114120</xdr:rowOff>
    </xdr:to>
    <xdr:sp>
      <xdr:nvSpPr>
        <xdr:cNvPr id="2" name="TextBox 6"/>
        <xdr:cNvSpPr/>
      </xdr:nvSpPr>
      <xdr:spPr>
        <a:xfrm>
          <a:off x="5576760" y="365796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8640</xdr:colOff>
      <xdr:row>26</xdr:row>
      <xdr:rowOff>28440</xdr:rowOff>
    </xdr:from>
    <xdr:to>
      <xdr:col>15</xdr:col>
      <xdr:colOff>458640</xdr:colOff>
      <xdr:row>27</xdr:row>
      <xdr:rowOff>47160</xdr:rowOff>
    </xdr:to>
    <xdr:sp>
      <xdr:nvSpPr>
        <xdr:cNvPr id="3" name="TextBox 8"/>
        <xdr:cNvSpPr/>
      </xdr:nvSpPr>
      <xdr:spPr>
        <a:xfrm>
          <a:off x="10768320" y="423864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5080</xdr:colOff>
      <xdr:row>14</xdr:row>
      <xdr:rowOff>38160</xdr:rowOff>
    </xdr:from>
    <xdr:to>
      <xdr:col>13</xdr:col>
      <xdr:colOff>485640</xdr:colOff>
      <xdr:row>33</xdr:row>
      <xdr:rowOff>153000</xdr:rowOff>
    </xdr:to>
    <xdr:graphicFrame>
      <xdr:nvGraphicFramePr>
        <xdr:cNvPr id="4" name="Chart 1"/>
        <xdr:cNvGraphicFramePr/>
      </xdr:nvGraphicFramePr>
      <xdr:xfrm>
        <a:off x="5564880" y="2305080"/>
        <a:ext cx="43725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14</xdr:row>
      <xdr:rowOff>38160</xdr:rowOff>
    </xdr:from>
    <xdr:to>
      <xdr:col>20</xdr:col>
      <xdr:colOff>530640</xdr:colOff>
      <xdr:row>33</xdr:row>
      <xdr:rowOff>153000</xdr:rowOff>
    </xdr:to>
    <xdr:graphicFrame>
      <xdr:nvGraphicFramePr>
        <xdr:cNvPr id="5" name="Chart 2"/>
        <xdr:cNvGraphicFramePr/>
      </xdr:nvGraphicFramePr>
      <xdr:xfrm>
        <a:off x="10317240" y="2305080"/>
        <a:ext cx="4339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5080</xdr:colOff>
      <xdr:row>35</xdr:row>
      <xdr:rowOff>27720</xdr:rowOff>
    </xdr:from>
    <xdr:to>
      <xdr:col>13</xdr:col>
      <xdr:colOff>48564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5564880" y="5695200"/>
        <a:ext cx="437256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5</xdr:row>
      <xdr:rowOff>27720</xdr:rowOff>
    </xdr:from>
    <xdr:to>
      <xdr:col>20</xdr:col>
      <xdr:colOff>530640</xdr:colOff>
      <xdr:row>54</xdr:row>
      <xdr:rowOff>142920</xdr:rowOff>
    </xdr:to>
    <xdr:graphicFrame>
      <xdr:nvGraphicFramePr>
        <xdr:cNvPr id="7" name="Chart 4"/>
        <xdr:cNvGraphicFramePr/>
      </xdr:nvGraphicFramePr>
      <xdr:xfrm>
        <a:off x="10317240" y="5695200"/>
        <a:ext cx="433944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608040</xdr:colOff>
      <xdr:row>63</xdr:row>
      <xdr:rowOff>133560</xdr:rowOff>
    </xdr:from>
    <xdr:to>
      <xdr:col>24</xdr:col>
      <xdr:colOff>55440</xdr:colOff>
      <xdr:row>92</xdr:row>
      <xdr:rowOff>133560</xdr:rowOff>
    </xdr:to>
    <xdr:graphicFrame>
      <xdr:nvGraphicFramePr>
        <xdr:cNvPr id="8" name="Chart 5"/>
        <xdr:cNvGraphicFramePr/>
      </xdr:nvGraphicFramePr>
      <xdr:xfrm>
        <a:off x="9421920" y="10334880"/>
        <a:ext cx="73123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5" min="15" style="0" width="16.56"/>
    <col collapsed="false" customWidth="true" hidden="false" outlineLevel="0" max="29" min="19" style="0" width="2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0" t="s">
        <v>30</v>
      </c>
      <c r="T8" s="0" t="s">
        <v>3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</row>
    <row r="9" customFormat="false" ht="12.75" hidden="false" customHeight="false" outlineLevel="0" collapsed="false">
      <c r="A9" s="0" t="s">
        <v>42</v>
      </c>
      <c r="B9" s="1" t="s">
        <v>43</v>
      </c>
      <c r="C9" s="0" t="s">
        <v>44</v>
      </c>
      <c r="D9" s="0" t="s">
        <v>45</v>
      </c>
      <c r="E9" s="0" t="s">
        <v>46</v>
      </c>
      <c r="F9" s="0" t="s">
        <v>47</v>
      </c>
      <c r="G9" s="0" t="n">
        <v>1.23326647281647</v>
      </c>
      <c r="H9" s="0" t="n">
        <v>1.09042739868164</v>
      </c>
      <c r="I9" s="0" t="n">
        <v>1.3948165178299</v>
      </c>
      <c r="J9" s="0" t="n">
        <v>23.3208789825439</v>
      </c>
      <c r="K9" s="0" t="n">
        <v>23.2791290283203</v>
      </c>
      <c r="L9" s="0" t="n">
        <v>0.0876911953091621</v>
      </c>
      <c r="N9" s="0" t="n">
        <v>7.36342287063599</v>
      </c>
      <c r="O9" s="0" t="n">
        <v>0.0639633983373642</v>
      </c>
      <c r="R9" s="0" t="n">
        <v>-0.302484512329102</v>
      </c>
      <c r="S9" s="0" t="b">
        <f aca="false">FALSE()</f>
        <v>0</v>
      </c>
      <c r="T9" s="0" t="n">
        <v>0.2</v>
      </c>
      <c r="U9" s="0" t="b">
        <f aca="false">TRUE()</f>
        <v>1</v>
      </c>
      <c r="V9" s="0" t="n">
        <v>3</v>
      </c>
      <c r="W9" s="0" t="n">
        <v>18</v>
      </c>
      <c r="X9" s="0" t="n">
        <v>1</v>
      </c>
      <c r="Y9" s="0" t="n">
        <v>77.2074508666992</v>
      </c>
      <c r="AC9" s="0" t="s">
        <v>48</v>
      </c>
      <c r="AD9" s="0" t="s">
        <v>48</v>
      </c>
    </row>
    <row r="10" customFormat="false" ht="12.75" hidden="false" customHeight="false" outlineLevel="0" collapsed="false">
      <c r="A10" s="0" t="s">
        <v>49</v>
      </c>
      <c r="B10" s="1" t="s">
        <v>50</v>
      </c>
      <c r="C10" s="0" t="s">
        <v>44</v>
      </c>
      <c r="D10" s="0" t="s">
        <v>45</v>
      </c>
      <c r="E10" s="0" t="s">
        <v>46</v>
      </c>
      <c r="F10" s="0" t="s">
        <v>47</v>
      </c>
      <c r="G10" s="0" t="n">
        <v>1</v>
      </c>
      <c r="H10" s="0" t="n">
        <v>0.83779776096344</v>
      </c>
      <c r="I10" s="0" t="n">
        <v>1.19360542297363</v>
      </c>
      <c r="J10" s="0" t="n">
        <v>23.6168823242188</v>
      </c>
      <c r="K10" s="0" t="n">
        <v>23.6286010742188</v>
      </c>
      <c r="L10" s="0" t="n">
        <v>0.0311123356223106</v>
      </c>
      <c r="N10" s="0" t="n">
        <v>7.66590738296509</v>
      </c>
      <c r="O10" s="0" t="n">
        <v>0.091961495578289</v>
      </c>
      <c r="R10" s="0" t="n">
        <v>0</v>
      </c>
      <c r="S10" s="0" t="b">
        <f aca="false">FALSE()</f>
        <v>0</v>
      </c>
      <c r="T10" s="0" t="n">
        <v>0.2</v>
      </c>
      <c r="U10" s="0" t="b">
        <f aca="false">TRUE()</f>
        <v>1</v>
      </c>
      <c r="V10" s="0" t="n">
        <v>3</v>
      </c>
      <c r="W10" s="0" t="n">
        <v>18</v>
      </c>
      <c r="X10" s="0" t="n">
        <v>1</v>
      </c>
      <c r="Y10" s="0" t="n">
        <v>77.2074508666992</v>
      </c>
      <c r="AC10" s="0" t="s">
        <v>48</v>
      </c>
      <c r="AD10" s="0" t="s">
        <v>48</v>
      </c>
    </row>
    <row r="11" customFormat="false" ht="12.75" hidden="false" customHeight="false" outlineLevel="0" collapsed="false">
      <c r="A11" s="0" t="s">
        <v>51</v>
      </c>
      <c r="B11" s="1" t="s">
        <v>52</v>
      </c>
      <c r="C11" s="0" t="s">
        <v>44</v>
      </c>
      <c r="D11" s="0" t="s">
        <v>45</v>
      </c>
      <c r="E11" s="0" t="s">
        <v>46</v>
      </c>
      <c r="F11" s="0" t="s">
        <v>47</v>
      </c>
      <c r="G11" s="0" t="n">
        <v>1.31453561782837</v>
      </c>
      <c r="H11" s="0" t="n">
        <v>1.12776339054108</v>
      </c>
      <c r="I11" s="0" t="n">
        <v>1.53223955631256</v>
      </c>
      <c r="J11" s="0" t="n">
        <v>24.209810256958</v>
      </c>
      <c r="K11" s="0" t="n">
        <v>24.1484851837158</v>
      </c>
      <c r="L11" s="0" t="n">
        <v>0.12731496989727</v>
      </c>
      <c r="N11" s="0" t="n">
        <v>7.27135419845581</v>
      </c>
      <c r="O11" s="0" t="n">
        <v>0.0796301513910294</v>
      </c>
      <c r="R11" s="0" t="n">
        <v>-0.394553184509277</v>
      </c>
      <c r="S11" s="0" t="b">
        <f aca="false">FALSE()</f>
        <v>0</v>
      </c>
      <c r="T11" s="0" t="n">
        <v>0.2</v>
      </c>
      <c r="U11" s="0" t="b">
        <f aca="false">FALSE()</f>
        <v>0</v>
      </c>
      <c r="V11" s="0" t="n">
        <v>5</v>
      </c>
      <c r="W11" s="0" t="n">
        <v>20</v>
      </c>
      <c r="X11" s="0" t="n">
        <v>1</v>
      </c>
      <c r="Y11" s="0" t="n">
        <v>77.2125549316406</v>
      </c>
      <c r="AC11" s="0" t="s">
        <v>48</v>
      </c>
      <c r="AD11" s="0" t="s">
        <v>48</v>
      </c>
    </row>
    <row r="12" customFormat="false" ht="12.75" hidden="false" customHeight="false" outlineLevel="0" collapsed="false">
      <c r="A12" s="0" t="s">
        <v>53</v>
      </c>
      <c r="B12" s="1" t="s">
        <v>54</v>
      </c>
      <c r="C12" s="0" t="s">
        <v>44</v>
      </c>
      <c r="D12" s="0" t="s">
        <v>45</v>
      </c>
      <c r="E12" s="0" t="s">
        <v>46</v>
      </c>
      <c r="F12" s="0" t="s">
        <v>47</v>
      </c>
      <c r="G12" s="0" t="n">
        <v>0.819559097290039</v>
      </c>
      <c r="H12" s="0" t="n">
        <v>0.742367088794708</v>
      </c>
      <c r="I12" s="0" t="n">
        <v>0.904777586460114</v>
      </c>
      <c r="J12" s="0" t="n">
        <v>23.3936786651611</v>
      </c>
      <c r="K12" s="0" t="n">
        <v>23.4615154266357</v>
      </c>
      <c r="L12" s="0" t="n">
        <v>0.0589331611990929</v>
      </c>
      <c r="N12" s="0" t="n">
        <v>7.95298719406128</v>
      </c>
      <c r="O12" s="0" t="n">
        <v>0.0514021441340447</v>
      </c>
      <c r="R12" s="0" t="n">
        <v>0.287080138921738</v>
      </c>
      <c r="S12" s="0" t="b">
        <f aca="false">FALSE()</f>
        <v>0</v>
      </c>
      <c r="T12" s="0" t="n">
        <v>0.2</v>
      </c>
      <c r="U12" s="0" t="b">
        <f aca="false">TRUE()</f>
        <v>1</v>
      </c>
      <c r="V12" s="0" t="n">
        <v>3</v>
      </c>
      <c r="W12" s="0" t="n">
        <v>18</v>
      </c>
      <c r="X12" s="0" t="n">
        <v>1</v>
      </c>
      <c r="Y12" s="0" t="n">
        <v>77.361572265625</v>
      </c>
      <c r="AC12" s="0" t="s">
        <v>48</v>
      </c>
      <c r="AD12" s="0" t="s">
        <v>48</v>
      </c>
    </row>
    <row r="13" customFormat="false" ht="12.75" hidden="false" customHeight="false" outlineLevel="0" collapsed="false">
      <c r="A13" s="0" t="s">
        <v>55</v>
      </c>
      <c r="B13" s="1" t="s">
        <v>56</v>
      </c>
      <c r="C13" s="0" t="s">
        <v>44</v>
      </c>
      <c r="D13" s="0" t="s">
        <v>45</v>
      </c>
      <c r="E13" s="0" t="s">
        <v>46</v>
      </c>
      <c r="F13" s="0" t="s">
        <v>47</v>
      </c>
      <c r="G13" s="0" t="n">
        <v>0.406037390232086</v>
      </c>
      <c r="H13" s="0" t="n">
        <v>0.345218926668167</v>
      </c>
      <c r="I13" s="0" t="n">
        <v>0.477570444345474</v>
      </c>
      <c r="J13" s="0" t="n">
        <v>23.9357814788818</v>
      </c>
      <c r="K13" s="0" t="n">
        <v>23.8455181121826</v>
      </c>
      <c r="L13" s="0" t="n">
        <v>0.102934166789055</v>
      </c>
      <c r="N13" s="0" t="n">
        <v>8.96622276306152</v>
      </c>
      <c r="O13" s="0" t="n">
        <v>0.0843168199062347</v>
      </c>
      <c r="R13" s="0" t="n">
        <v>1.30031549930573</v>
      </c>
      <c r="S13" s="0" t="b">
        <f aca="false">FALSE()</f>
        <v>0</v>
      </c>
      <c r="T13" s="0" t="n">
        <v>0.2</v>
      </c>
      <c r="U13" s="0" t="b">
        <f aca="false">TRUE()</f>
        <v>1</v>
      </c>
      <c r="V13" s="0" t="n">
        <v>3</v>
      </c>
      <c r="W13" s="0" t="n">
        <v>19</v>
      </c>
      <c r="X13" s="0" t="n">
        <v>1</v>
      </c>
      <c r="Y13" s="0" t="n">
        <v>77.0610122680664</v>
      </c>
      <c r="AC13" s="0" t="s">
        <v>48</v>
      </c>
      <c r="AD13" s="0" t="s">
        <v>48</v>
      </c>
    </row>
    <row r="14" customFormat="false" ht="12.75" hidden="false" customHeight="false" outlineLevel="0" collapsed="false">
      <c r="A14" s="0" t="s">
        <v>57</v>
      </c>
      <c r="B14" s="1" t="s">
        <v>58</v>
      </c>
      <c r="C14" s="0" t="s">
        <v>44</v>
      </c>
      <c r="D14" s="0" t="s">
        <v>45</v>
      </c>
      <c r="E14" s="0" t="s">
        <v>46</v>
      </c>
      <c r="F14" s="0" t="s">
        <v>47</v>
      </c>
      <c r="G14" s="0" t="n">
        <v>0.471322566270828</v>
      </c>
      <c r="H14" s="0" t="n">
        <v>0.435859948396683</v>
      </c>
      <c r="I14" s="0" t="n">
        <v>0.509670495986939</v>
      </c>
      <c r="J14" s="0" t="n">
        <v>23.7086181640625</v>
      </c>
      <c r="K14" s="0" t="n">
        <v>23.7028121948242</v>
      </c>
      <c r="L14" s="0" t="n">
        <v>0.0528910011053085</v>
      </c>
      <c r="N14" s="0" t="n">
        <v>8.75112056732178</v>
      </c>
      <c r="O14" s="0" t="n">
        <v>0.0406455472111702</v>
      </c>
      <c r="R14" s="0" t="n">
        <v>1.08521330356598</v>
      </c>
      <c r="S14" s="0" t="b">
        <f aca="false">FALSE()</f>
        <v>0</v>
      </c>
      <c r="T14" s="0" t="n">
        <v>0.2</v>
      </c>
      <c r="U14" s="0" t="b">
        <f aca="false">TRUE()</f>
        <v>1</v>
      </c>
      <c r="V14" s="0" t="n">
        <v>3</v>
      </c>
      <c r="W14" s="0" t="n">
        <v>19</v>
      </c>
      <c r="X14" s="0" t="n">
        <v>1</v>
      </c>
      <c r="Y14" s="0" t="n">
        <v>77.0610122680664</v>
      </c>
      <c r="AC14" s="0" t="s">
        <v>48</v>
      </c>
      <c r="AD14" s="0" t="s">
        <v>48</v>
      </c>
    </row>
    <row r="15" customFormat="false" ht="12.75" hidden="false" customHeight="false" outlineLevel="0" collapsed="false">
      <c r="A15" s="0" t="s">
        <v>59</v>
      </c>
      <c r="B15" s="1" t="s">
        <v>60</v>
      </c>
      <c r="C15" s="0" t="s">
        <v>44</v>
      </c>
      <c r="D15" s="0" t="s">
        <v>45</v>
      </c>
      <c r="E15" s="0" t="s">
        <v>46</v>
      </c>
      <c r="F15" s="0" t="s">
        <v>47</v>
      </c>
      <c r="G15" s="0" t="n">
        <v>1.76633989810944</v>
      </c>
      <c r="H15" s="0" t="n">
        <v>1.66929197311401</v>
      </c>
      <c r="I15" s="0" t="n">
        <v>1.86902987957001</v>
      </c>
      <c r="J15" s="0" t="n">
        <v>23.1948261260986</v>
      </c>
      <c r="K15" s="0" t="n">
        <v>23.1654434204102</v>
      </c>
      <c r="L15" s="0" t="n">
        <v>0.038842998445034</v>
      </c>
      <c r="N15" s="0" t="n">
        <v>6.84514427185059</v>
      </c>
      <c r="O15" s="0" t="n">
        <v>0.0293636918067932</v>
      </c>
      <c r="R15" s="0" t="n">
        <v>-0.820762932300568</v>
      </c>
      <c r="S15" s="0" t="b">
        <f aca="false">FALSE()</f>
        <v>0</v>
      </c>
      <c r="T15" s="0" t="n">
        <v>0.2</v>
      </c>
      <c r="U15" s="0" t="b">
        <f aca="false">TRUE()</f>
        <v>1</v>
      </c>
      <c r="V15" s="0" t="n">
        <v>3</v>
      </c>
      <c r="W15" s="0" t="n">
        <v>18</v>
      </c>
      <c r="X15" s="0" t="n">
        <v>1</v>
      </c>
      <c r="Y15" s="0" t="n">
        <v>76.9126815795898</v>
      </c>
      <c r="AC15" s="0" t="s">
        <v>48</v>
      </c>
      <c r="AD15" s="0" t="s">
        <v>48</v>
      </c>
    </row>
    <row r="16" customFormat="false" ht="12.75" hidden="false" customHeight="false" outlineLevel="0" collapsed="false">
      <c r="A16" s="0" t="s">
        <v>61</v>
      </c>
      <c r="B16" s="1" t="s">
        <v>62</v>
      </c>
      <c r="C16" s="0" t="s">
        <v>44</v>
      </c>
      <c r="D16" s="0" t="s">
        <v>45</v>
      </c>
      <c r="E16" s="0" t="s">
        <v>46</v>
      </c>
      <c r="F16" s="0" t="s">
        <v>47</v>
      </c>
      <c r="G16" s="0" t="n">
        <v>1.63322043418884</v>
      </c>
      <c r="H16" s="0" t="n">
        <v>1.52789270877838</v>
      </c>
      <c r="I16" s="0" t="n">
        <v>1.74580895900726</v>
      </c>
      <c r="J16" s="0" t="n">
        <v>23.3469944000244</v>
      </c>
      <c r="K16" s="0" t="n">
        <v>23.3783702850342</v>
      </c>
      <c r="L16" s="0" t="n">
        <v>0.0480593182146549</v>
      </c>
      <c r="N16" s="0" t="n">
        <v>6.95818758010864</v>
      </c>
      <c r="O16" s="0" t="n">
        <v>0.0346400663256645</v>
      </c>
      <c r="R16" s="0" t="n">
        <v>-0.707719504833221</v>
      </c>
      <c r="S16" s="0" t="b">
        <f aca="false">FALSE()</f>
        <v>0</v>
      </c>
      <c r="T16" s="0" t="n">
        <v>0.2</v>
      </c>
      <c r="U16" s="0" t="b">
        <f aca="false">TRUE()</f>
        <v>1</v>
      </c>
      <c r="V16" s="0" t="n">
        <v>3</v>
      </c>
      <c r="W16" s="0" t="n">
        <v>18</v>
      </c>
      <c r="X16" s="0" t="n">
        <v>1</v>
      </c>
      <c r="Y16" s="0" t="n">
        <v>76.7636795043945</v>
      </c>
      <c r="AC16" s="0" t="s">
        <v>48</v>
      </c>
      <c r="AD16" s="0" t="s">
        <v>48</v>
      </c>
    </row>
    <row r="17" customFormat="false" ht="12.75" hidden="false" customHeight="false" outlineLevel="0" collapsed="false">
      <c r="A17" s="0" t="s">
        <v>63</v>
      </c>
      <c r="B17" s="1" t="s">
        <v>64</v>
      </c>
      <c r="C17" s="0" t="s">
        <v>44</v>
      </c>
      <c r="D17" s="0" t="s">
        <v>45</v>
      </c>
      <c r="E17" s="0" t="s">
        <v>46</v>
      </c>
      <c r="F17" s="0" t="s">
        <v>47</v>
      </c>
      <c r="G17" s="0" t="n">
        <v>0.616887748241425</v>
      </c>
      <c r="H17" s="0" t="n">
        <v>0.533979654312134</v>
      </c>
      <c r="I17" s="0" t="n">
        <v>0.712668538093567</v>
      </c>
      <c r="J17" s="0" t="n">
        <v>24.1325988769531</v>
      </c>
      <c r="K17" s="0" t="n">
        <v>24.07346534729</v>
      </c>
      <c r="L17" s="0" t="n">
        <v>0.0713937506079674</v>
      </c>
      <c r="N17" s="0" t="n">
        <v>8.36282730102539</v>
      </c>
      <c r="O17" s="0" t="n">
        <v>0.0749963521957398</v>
      </c>
      <c r="R17" s="0" t="n">
        <v>0.696920096874237</v>
      </c>
      <c r="S17" s="0" t="b">
        <f aca="false">FALSE()</f>
        <v>0</v>
      </c>
      <c r="T17" s="0" t="n">
        <v>0.2</v>
      </c>
      <c r="U17" s="0" t="b">
        <f aca="false">TRUE()</f>
        <v>1</v>
      </c>
      <c r="V17" s="0" t="n">
        <v>3</v>
      </c>
      <c r="W17" s="0" t="n">
        <v>19</v>
      </c>
      <c r="X17" s="0" t="n">
        <v>1</v>
      </c>
      <c r="Y17" s="0" t="n">
        <v>76.9084167480469</v>
      </c>
      <c r="AC17" s="0" t="s">
        <v>48</v>
      </c>
      <c r="AD17" s="0" t="s">
        <v>48</v>
      </c>
    </row>
    <row r="18" customFormat="false" ht="12.75" hidden="false" customHeight="false" outlineLevel="0" collapsed="false">
      <c r="A18" s="0" t="s">
        <v>65</v>
      </c>
      <c r="B18" s="1" t="s">
        <v>66</v>
      </c>
      <c r="C18" s="0" t="s">
        <v>44</v>
      </c>
      <c r="D18" s="0" t="s">
        <v>45</v>
      </c>
      <c r="E18" s="0" t="s">
        <v>46</v>
      </c>
      <c r="F18" s="0" t="s">
        <v>47</v>
      </c>
      <c r="G18" s="0" t="n">
        <v>0.589708387851715</v>
      </c>
      <c r="H18" s="0" t="n">
        <v>0.521723389625549</v>
      </c>
      <c r="I18" s="0" t="n">
        <v>0.666552424430847</v>
      </c>
      <c r="J18" s="0" t="n">
        <v>24.2665901184082</v>
      </c>
      <c r="K18" s="0" t="n">
        <v>24.1938381195068</v>
      </c>
      <c r="L18" s="0" t="n">
        <v>0.0768281370401382</v>
      </c>
      <c r="N18" s="0" t="n">
        <v>8.42783355712891</v>
      </c>
      <c r="O18" s="0" t="n">
        <v>0.0636485069990158</v>
      </c>
      <c r="R18" s="0" t="n">
        <v>0.761926352977753</v>
      </c>
      <c r="S18" s="0" t="b">
        <f aca="false">FALSE()</f>
        <v>0</v>
      </c>
      <c r="T18" s="0" t="n">
        <v>0.2</v>
      </c>
      <c r="U18" s="0" t="b">
        <f aca="false">TRUE()</f>
        <v>1</v>
      </c>
      <c r="V18" s="0" t="n">
        <v>3</v>
      </c>
      <c r="W18" s="0" t="n">
        <v>19</v>
      </c>
      <c r="X18" s="0" t="n">
        <v>1</v>
      </c>
      <c r="Y18" s="0" t="n">
        <v>76.9084167480469</v>
      </c>
      <c r="AC18" s="0" t="s">
        <v>48</v>
      </c>
      <c r="AD18" s="0" t="s">
        <v>48</v>
      </c>
    </row>
    <row r="19" customFormat="false" ht="12.75" hidden="false" customHeight="false" outlineLevel="0" collapsed="false">
      <c r="A19" s="0" t="s">
        <v>67</v>
      </c>
      <c r="C19" s="0" t="s">
        <v>44</v>
      </c>
      <c r="D19" s="0" t="s">
        <v>68</v>
      </c>
      <c r="E19" s="0" t="s">
        <v>46</v>
      </c>
      <c r="F19" s="0" t="s">
        <v>47</v>
      </c>
      <c r="J19" s="0" t="n">
        <v>35.4325752258301</v>
      </c>
      <c r="S19" s="0" t="b">
        <f aca="false">FALSE()</f>
        <v>0</v>
      </c>
      <c r="T19" s="0" t="n">
        <v>0.2</v>
      </c>
      <c r="U19" s="0" t="b">
        <f aca="false">TRUE()</f>
        <v>1</v>
      </c>
      <c r="V19" s="0" t="n">
        <v>3</v>
      </c>
      <c r="W19" s="0" t="n">
        <v>30</v>
      </c>
      <c r="X19" s="0" t="n">
        <v>1</v>
      </c>
      <c r="Y19" s="0" t="n">
        <v>71.8530731201172</v>
      </c>
      <c r="AC19" s="0" t="s">
        <v>48</v>
      </c>
      <c r="AD19" s="0" t="s">
        <v>48</v>
      </c>
    </row>
    <row r="20" customFormat="false" ht="12.75" hidden="false" customHeight="false" outlineLevel="0" collapsed="false">
      <c r="A20" s="0" t="s">
        <v>69</v>
      </c>
      <c r="B20" s="1" t="s">
        <v>43</v>
      </c>
      <c r="C20" s="0" t="s">
        <v>44</v>
      </c>
      <c r="D20" s="0" t="s">
        <v>45</v>
      </c>
      <c r="E20" s="0" t="s">
        <v>46</v>
      </c>
      <c r="F20" s="0" t="s">
        <v>47</v>
      </c>
      <c r="G20" s="0" t="n">
        <v>1.23326647281647</v>
      </c>
      <c r="H20" s="0" t="n">
        <v>1.09042739868164</v>
      </c>
      <c r="I20" s="0" t="n">
        <v>1.3948165178299</v>
      </c>
      <c r="J20" s="0" t="n">
        <v>23.1783638000488</v>
      </c>
      <c r="K20" s="0" t="n">
        <v>23.2791290283203</v>
      </c>
      <c r="L20" s="0" t="n">
        <v>0.0876911953091621</v>
      </c>
      <c r="N20" s="0" t="n">
        <v>7.36342287063599</v>
      </c>
      <c r="O20" s="0" t="n">
        <v>0.0639633983373642</v>
      </c>
      <c r="R20" s="0" t="n">
        <v>-0.302484512329102</v>
      </c>
      <c r="S20" s="0" t="b">
        <f aca="false">FALSE()</f>
        <v>0</v>
      </c>
      <c r="T20" s="0" t="n">
        <v>0.2</v>
      </c>
      <c r="U20" s="0" t="b">
        <f aca="false">TRUE()</f>
        <v>1</v>
      </c>
      <c r="V20" s="0" t="n">
        <v>3</v>
      </c>
      <c r="W20" s="0" t="n">
        <v>18</v>
      </c>
      <c r="X20" s="0" t="n">
        <v>1</v>
      </c>
      <c r="Y20" s="0" t="n">
        <v>77.2074508666992</v>
      </c>
      <c r="AC20" s="0" t="s">
        <v>48</v>
      </c>
      <c r="AD20" s="0" t="s">
        <v>48</v>
      </c>
    </row>
    <row r="21" customFormat="false" ht="12.75" hidden="false" customHeight="false" outlineLevel="0" collapsed="false">
      <c r="A21" s="0" t="s">
        <v>70</v>
      </c>
      <c r="B21" s="1" t="s">
        <v>50</v>
      </c>
      <c r="C21" s="0" t="s">
        <v>44</v>
      </c>
      <c r="D21" s="0" t="s">
        <v>45</v>
      </c>
      <c r="E21" s="0" t="s">
        <v>46</v>
      </c>
      <c r="F21" s="0" t="s">
        <v>47</v>
      </c>
      <c r="G21" s="0" t="n">
        <v>1</v>
      </c>
      <c r="H21" s="0" t="n">
        <v>0.83779776096344</v>
      </c>
      <c r="I21" s="0" t="n">
        <v>1.19360542297363</v>
      </c>
      <c r="J21" s="0" t="n">
        <v>23.6050510406494</v>
      </c>
      <c r="K21" s="0" t="n">
        <v>23.6286010742188</v>
      </c>
      <c r="L21" s="0" t="n">
        <v>0.0311123356223106</v>
      </c>
      <c r="N21" s="0" t="n">
        <v>7.66590738296509</v>
      </c>
      <c r="O21" s="0" t="n">
        <v>0.091961495578289</v>
      </c>
      <c r="R21" s="0" t="n">
        <v>0</v>
      </c>
      <c r="S21" s="0" t="b">
        <f aca="false">FALSE()</f>
        <v>0</v>
      </c>
      <c r="T21" s="0" t="n">
        <v>0.2</v>
      </c>
      <c r="U21" s="0" t="b">
        <f aca="false">TRUE()</f>
        <v>1</v>
      </c>
      <c r="V21" s="0" t="n">
        <v>3</v>
      </c>
      <c r="W21" s="0" t="n">
        <v>18</v>
      </c>
      <c r="X21" s="0" t="n">
        <v>1</v>
      </c>
      <c r="Y21" s="0" t="n">
        <v>77.2074508666992</v>
      </c>
      <c r="AC21" s="0" t="s">
        <v>48</v>
      </c>
      <c r="AD21" s="0" t="s">
        <v>48</v>
      </c>
    </row>
    <row r="22" customFormat="false" ht="12.75" hidden="false" customHeight="false" outlineLevel="0" collapsed="false">
      <c r="A22" s="0" t="s">
        <v>71</v>
      </c>
      <c r="B22" s="1" t="s">
        <v>52</v>
      </c>
      <c r="C22" s="0" t="s">
        <v>44</v>
      </c>
      <c r="D22" s="0" t="s">
        <v>45</v>
      </c>
      <c r="E22" s="0" t="s">
        <v>46</v>
      </c>
      <c r="F22" s="0" t="s">
        <v>47</v>
      </c>
      <c r="G22" s="0" t="n">
        <v>1.31453561782837</v>
      </c>
      <c r="H22" s="0" t="n">
        <v>1.12776339054108</v>
      </c>
      <c r="I22" s="0" t="n">
        <v>1.53223955631256</v>
      </c>
      <c r="J22" s="0" t="n">
        <v>24.0021152496338</v>
      </c>
      <c r="K22" s="0" t="n">
        <v>24.1484851837158</v>
      </c>
      <c r="L22" s="0" t="n">
        <v>0.12731496989727</v>
      </c>
      <c r="N22" s="0" t="n">
        <v>7.27135419845581</v>
      </c>
      <c r="O22" s="0" t="n">
        <v>0.0796301513910294</v>
      </c>
      <c r="R22" s="0" t="n">
        <v>-0.394553184509277</v>
      </c>
      <c r="S22" s="0" t="b">
        <f aca="false">FALSE()</f>
        <v>0</v>
      </c>
      <c r="T22" s="0" t="n">
        <v>0.2</v>
      </c>
      <c r="U22" s="0" t="b">
        <f aca="false">FALSE()</f>
        <v>0</v>
      </c>
      <c r="V22" s="0" t="n">
        <v>5</v>
      </c>
      <c r="W22" s="0" t="n">
        <v>22</v>
      </c>
      <c r="X22" s="0" t="n">
        <v>1</v>
      </c>
      <c r="Y22" s="0" t="n">
        <v>77.361572265625</v>
      </c>
      <c r="AC22" s="0" t="s">
        <v>48</v>
      </c>
      <c r="AD22" s="0" t="s">
        <v>48</v>
      </c>
    </row>
    <row r="23" customFormat="false" ht="12.75" hidden="false" customHeight="false" outlineLevel="0" collapsed="false">
      <c r="A23" s="0" t="s">
        <v>72</v>
      </c>
      <c r="B23" s="1" t="s">
        <v>54</v>
      </c>
      <c r="C23" s="0" t="s">
        <v>44</v>
      </c>
      <c r="D23" s="0" t="s">
        <v>45</v>
      </c>
      <c r="E23" s="0" t="s">
        <v>46</v>
      </c>
      <c r="F23" s="0" t="s">
        <v>47</v>
      </c>
      <c r="G23" s="0" t="n">
        <v>0.819559097290039</v>
      </c>
      <c r="H23" s="0" t="n">
        <v>0.742367088794708</v>
      </c>
      <c r="I23" s="0" t="n">
        <v>0.904777586460114</v>
      </c>
      <c r="J23" s="0" t="n">
        <v>23.4907703399658</v>
      </c>
      <c r="K23" s="0" t="n">
        <v>23.4615154266357</v>
      </c>
      <c r="L23" s="0" t="n">
        <v>0.0589331611990929</v>
      </c>
      <c r="N23" s="0" t="n">
        <v>7.95298719406128</v>
      </c>
      <c r="O23" s="0" t="n">
        <v>0.0514021441340447</v>
      </c>
      <c r="R23" s="0" t="n">
        <v>0.287080138921738</v>
      </c>
      <c r="S23" s="0" t="b">
        <f aca="false">FALSE()</f>
        <v>0</v>
      </c>
      <c r="T23" s="0" t="n">
        <v>0.2</v>
      </c>
      <c r="U23" s="0" t="b">
        <f aca="false">TRUE()</f>
        <v>1</v>
      </c>
      <c r="V23" s="0" t="n">
        <v>3</v>
      </c>
      <c r="W23" s="0" t="n">
        <v>18</v>
      </c>
      <c r="X23" s="0" t="n">
        <v>1</v>
      </c>
      <c r="Y23" s="0" t="n">
        <v>77.2125549316406</v>
      </c>
      <c r="AC23" s="0" t="s">
        <v>48</v>
      </c>
      <c r="AD23" s="0" t="s">
        <v>48</v>
      </c>
    </row>
    <row r="24" customFormat="false" ht="12.75" hidden="false" customHeight="false" outlineLevel="0" collapsed="false">
      <c r="A24" s="0" t="s">
        <v>73</v>
      </c>
      <c r="B24" s="1" t="s">
        <v>56</v>
      </c>
      <c r="C24" s="0" t="s">
        <v>44</v>
      </c>
      <c r="D24" s="0" t="s">
        <v>45</v>
      </c>
      <c r="E24" s="0" t="s">
        <v>46</v>
      </c>
      <c r="F24" s="0" t="s">
        <v>47</v>
      </c>
      <c r="G24" s="0" t="n">
        <v>0.406037390232086</v>
      </c>
      <c r="H24" s="0" t="n">
        <v>0.345218926668167</v>
      </c>
      <c r="I24" s="0" t="n">
        <v>0.477570444345474</v>
      </c>
      <c r="J24" s="0" t="n">
        <v>23.8673553466797</v>
      </c>
      <c r="K24" s="0" t="n">
        <v>23.8455181121826</v>
      </c>
      <c r="L24" s="0" t="n">
        <v>0.102934166789055</v>
      </c>
      <c r="N24" s="0" t="n">
        <v>8.96622276306152</v>
      </c>
      <c r="O24" s="0" t="n">
        <v>0.0843168199062347</v>
      </c>
      <c r="R24" s="0" t="n">
        <v>1.30031549930573</v>
      </c>
      <c r="S24" s="0" t="b">
        <f aca="false">FALSE()</f>
        <v>0</v>
      </c>
      <c r="T24" s="0" t="n">
        <v>0.2</v>
      </c>
      <c r="U24" s="0" t="b">
        <f aca="false">TRUE()</f>
        <v>1</v>
      </c>
      <c r="V24" s="0" t="n">
        <v>3</v>
      </c>
      <c r="W24" s="0" t="n">
        <v>19</v>
      </c>
      <c r="X24" s="0" t="n">
        <v>1</v>
      </c>
      <c r="Y24" s="0" t="n">
        <v>77.0610122680664</v>
      </c>
      <c r="AC24" s="0" t="s">
        <v>48</v>
      </c>
      <c r="AD24" s="0" t="s">
        <v>48</v>
      </c>
    </row>
    <row r="25" customFormat="false" ht="12.75" hidden="false" customHeight="false" outlineLevel="0" collapsed="false">
      <c r="A25" s="0" t="s">
        <v>74</v>
      </c>
      <c r="B25" s="1" t="s">
        <v>58</v>
      </c>
      <c r="C25" s="0" t="s">
        <v>44</v>
      </c>
      <c r="D25" s="0" t="s">
        <v>45</v>
      </c>
      <c r="E25" s="0" t="s">
        <v>46</v>
      </c>
      <c r="F25" s="0" t="s">
        <v>47</v>
      </c>
      <c r="G25" s="0" t="n">
        <v>0.471322566270828</v>
      </c>
      <c r="H25" s="0" t="n">
        <v>0.435859948396683</v>
      </c>
      <c r="I25" s="0" t="n">
        <v>0.509670495986939</v>
      </c>
      <c r="J25" s="0" t="n">
        <v>23.6472568511963</v>
      </c>
      <c r="K25" s="0" t="n">
        <v>23.7028121948242</v>
      </c>
      <c r="L25" s="0" t="n">
        <v>0.0528910011053085</v>
      </c>
      <c r="N25" s="0" t="n">
        <v>8.75112056732178</v>
      </c>
      <c r="O25" s="0" t="n">
        <v>0.0406455472111702</v>
      </c>
      <c r="R25" s="0" t="n">
        <v>1.08521330356598</v>
      </c>
      <c r="S25" s="0" t="b">
        <f aca="false">FALSE()</f>
        <v>0</v>
      </c>
      <c r="T25" s="0" t="n">
        <v>0.2</v>
      </c>
      <c r="U25" s="0" t="b">
        <f aca="false">TRUE()</f>
        <v>1</v>
      </c>
      <c r="V25" s="0" t="n">
        <v>3</v>
      </c>
      <c r="W25" s="0" t="n">
        <v>19</v>
      </c>
      <c r="X25" s="0" t="n">
        <v>1</v>
      </c>
      <c r="Y25" s="0" t="n">
        <v>77.0610122680664</v>
      </c>
      <c r="AC25" s="0" t="s">
        <v>48</v>
      </c>
      <c r="AD25" s="0" t="s">
        <v>48</v>
      </c>
    </row>
    <row r="26" customFormat="false" ht="12.75" hidden="false" customHeight="false" outlineLevel="0" collapsed="false">
      <c r="A26" s="0" t="s">
        <v>75</v>
      </c>
      <c r="B26" s="1" t="s">
        <v>60</v>
      </c>
      <c r="C26" s="0" t="s">
        <v>44</v>
      </c>
      <c r="D26" s="0" t="s">
        <v>45</v>
      </c>
      <c r="E26" s="0" t="s">
        <v>46</v>
      </c>
      <c r="F26" s="0" t="s">
        <v>47</v>
      </c>
      <c r="G26" s="0" t="n">
        <v>1.76633989810944</v>
      </c>
      <c r="H26" s="0" t="n">
        <v>1.66929197311401</v>
      </c>
      <c r="I26" s="0" t="n">
        <v>1.86902987957001</v>
      </c>
      <c r="J26" s="0" t="n">
        <v>23.1800994873047</v>
      </c>
      <c r="K26" s="0" t="n">
        <v>23.1654434204102</v>
      </c>
      <c r="L26" s="0" t="n">
        <v>0.038842998445034</v>
      </c>
      <c r="N26" s="0" t="n">
        <v>6.84514427185059</v>
      </c>
      <c r="O26" s="0" t="n">
        <v>0.0293636918067932</v>
      </c>
      <c r="R26" s="0" t="n">
        <v>-0.820762932300568</v>
      </c>
      <c r="S26" s="0" t="b">
        <f aca="false">FALSE()</f>
        <v>0</v>
      </c>
      <c r="T26" s="0" t="n">
        <v>0.2</v>
      </c>
      <c r="U26" s="0" t="b">
        <f aca="false">TRUE()</f>
        <v>1</v>
      </c>
      <c r="V26" s="0" t="n">
        <v>3</v>
      </c>
      <c r="W26" s="0" t="n">
        <v>18</v>
      </c>
      <c r="X26" s="0" t="n">
        <v>1</v>
      </c>
      <c r="Y26" s="0" t="n">
        <v>76.9126815795898</v>
      </c>
      <c r="AC26" s="0" t="s">
        <v>48</v>
      </c>
      <c r="AD26" s="0" t="s">
        <v>48</v>
      </c>
    </row>
    <row r="27" customFormat="false" ht="12.75" hidden="false" customHeight="false" outlineLevel="0" collapsed="false">
      <c r="A27" s="0" t="s">
        <v>76</v>
      </c>
      <c r="B27" s="1" t="s">
        <v>62</v>
      </c>
      <c r="C27" s="0" t="s">
        <v>44</v>
      </c>
      <c r="D27" s="0" t="s">
        <v>45</v>
      </c>
      <c r="E27" s="0" t="s">
        <v>46</v>
      </c>
      <c r="F27" s="0" t="s">
        <v>47</v>
      </c>
      <c r="G27" s="0" t="n">
        <v>1.63322043418884</v>
      </c>
      <c r="H27" s="0" t="n">
        <v>1.52789270877838</v>
      </c>
      <c r="I27" s="0" t="n">
        <v>1.74580895900726</v>
      </c>
      <c r="J27" s="0" t="n">
        <v>23.4336986541748</v>
      </c>
      <c r="K27" s="0" t="n">
        <v>23.3783702850342</v>
      </c>
      <c r="L27" s="0" t="n">
        <v>0.0480593182146549</v>
      </c>
      <c r="N27" s="0" t="n">
        <v>6.95818758010864</v>
      </c>
      <c r="O27" s="0" t="n">
        <v>0.0346400663256645</v>
      </c>
      <c r="R27" s="0" t="n">
        <v>-0.707719504833221</v>
      </c>
      <c r="S27" s="0" t="b">
        <f aca="false">FALSE()</f>
        <v>0</v>
      </c>
      <c r="T27" s="0" t="n">
        <v>0.2</v>
      </c>
      <c r="U27" s="0" t="b">
        <f aca="false">TRUE()</f>
        <v>1</v>
      </c>
      <c r="V27" s="0" t="n">
        <v>3</v>
      </c>
      <c r="W27" s="0" t="n">
        <v>18</v>
      </c>
      <c r="X27" s="0" t="n">
        <v>1</v>
      </c>
      <c r="Y27" s="0" t="n">
        <v>76.7636795043945</v>
      </c>
      <c r="AC27" s="0" t="s">
        <v>48</v>
      </c>
      <c r="AD27" s="0" t="s">
        <v>48</v>
      </c>
    </row>
    <row r="28" customFormat="false" ht="12.75" hidden="false" customHeight="false" outlineLevel="0" collapsed="false">
      <c r="A28" s="0" t="s">
        <v>77</v>
      </c>
      <c r="B28" s="1" t="s">
        <v>64</v>
      </c>
      <c r="C28" s="0" t="s">
        <v>44</v>
      </c>
      <c r="D28" s="0" t="s">
        <v>45</v>
      </c>
      <c r="E28" s="0" t="s">
        <v>46</v>
      </c>
      <c r="F28" s="0" t="s">
        <v>47</v>
      </c>
      <c r="G28" s="0" t="n">
        <v>0.616887748241425</v>
      </c>
      <c r="H28" s="0" t="n">
        <v>0.533979654312134</v>
      </c>
      <c r="I28" s="0" t="n">
        <v>0.712668538093567</v>
      </c>
      <c r="J28" s="0" t="n">
        <v>23.9941539764404</v>
      </c>
      <c r="K28" s="0" t="n">
        <v>24.07346534729</v>
      </c>
      <c r="L28" s="0" t="n">
        <v>0.0713937506079674</v>
      </c>
      <c r="N28" s="0" t="n">
        <v>8.36282730102539</v>
      </c>
      <c r="O28" s="0" t="n">
        <v>0.0749963521957398</v>
      </c>
      <c r="R28" s="0" t="n">
        <v>0.696920096874237</v>
      </c>
      <c r="S28" s="0" t="b">
        <f aca="false">FALSE()</f>
        <v>0</v>
      </c>
      <c r="T28" s="0" t="n">
        <v>0.2</v>
      </c>
      <c r="U28" s="0" t="b">
        <f aca="false">TRUE()</f>
        <v>1</v>
      </c>
      <c r="V28" s="0" t="n">
        <v>3</v>
      </c>
      <c r="W28" s="0" t="n">
        <v>18</v>
      </c>
      <c r="X28" s="0" t="n">
        <v>1</v>
      </c>
      <c r="Y28" s="0" t="n">
        <v>76.9084167480469</v>
      </c>
      <c r="AC28" s="0" t="s">
        <v>48</v>
      </c>
      <c r="AD28" s="0" t="s">
        <v>48</v>
      </c>
    </row>
    <row r="29" customFormat="false" ht="12.75" hidden="false" customHeight="false" outlineLevel="0" collapsed="false">
      <c r="A29" s="0" t="s">
        <v>78</v>
      </c>
      <c r="B29" s="1" t="s">
        <v>66</v>
      </c>
      <c r="C29" s="0" t="s">
        <v>44</v>
      </c>
      <c r="D29" s="0" t="s">
        <v>45</v>
      </c>
      <c r="E29" s="0" t="s">
        <v>46</v>
      </c>
      <c r="F29" s="0" t="s">
        <v>47</v>
      </c>
      <c r="G29" s="0" t="n">
        <v>0.589708387851715</v>
      </c>
      <c r="H29" s="0" t="n">
        <v>0.521723389625549</v>
      </c>
      <c r="I29" s="0" t="n">
        <v>0.666552424430847</v>
      </c>
      <c r="J29" s="0" t="n">
        <v>24.2014236450195</v>
      </c>
      <c r="K29" s="0" t="n">
        <v>24.1938381195068</v>
      </c>
      <c r="L29" s="0" t="n">
        <v>0.0768281370401382</v>
      </c>
      <c r="N29" s="0" t="n">
        <v>8.42783355712891</v>
      </c>
      <c r="O29" s="0" t="n">
        <v>0.0636485069990158</v>
      </c>
      <c r="R29" s="0" t="n">
        <v>0.761926352977753</v>
      </c>
      <c r="S29" s="0" t="b">
        <f aca="false">FALSE()</f>
        <v>0</v>
      </c>
      <c r="T29" s="0" t="n">
        <v>0.2</v>
      </c>
      <c r="U29" s="0" t="b">
        <f aca="false">TRUE()</f>
        <v>1</v>
      </c>
      <c r="V29" s="0" t="n">
        <v>3</v>
      </c>
      <c r="W29" s="0" t="n">
        <v>19</v>
      </c>
      <c r="X29" s="0" t="n">
        <v>1</v>
      </c>
      <c r="Y29" s="0" t="n">
        <v>76.9084167480469</v>
      </c>
      <c r="AC29" s="0" t="s">
        <v>48</v>
      </c>
      <c r="AD29" s="0" t="s">
        <v>48</v>
      </c>
    </row>
    <row r="30" customFormat="false" ht="12.75" hidden="false" customHeight="false" outlineLevel="0" collapsed="false">
      <c r="A30" s="0" t="s">
        <v>79</v>
      </c>
      <c r="C30" s="0" t="s">
        <v>44</v>
      </c>
      <c r="D30" s="0" t="s">
        <v>68</v>
      </c>
      <c r="E30" s="0" t="s">
        <v>46</v>
      </c>
      <c r="F30" s="0" t="s">
        <v>47</v>
      </c>
      <c r="J30" s="0" t="n">
        <v>33.560115814209</v>
      </c>
      <c r="S30" s="0" t="b">
        <f aca="false">FALSE()</f>
        <v>0</v>
      </c>
      <c r="T30" s="0" t="n">
        <v>0.2</v>
      </c>
      <c r="U30" s="0" t="b">
        <f aca="false">TRUE()</f>
        <v>1</v>
      </c>
      <c r="V30" s="0" t="n">
        <v>3</v>
      </c>
      <c r="W30" s="0" t="n">
        <v>29</v>
      </c>
      <c r="X30" s="0" t="n">
        <v>1</v>
      </c>
      <c r="Y30" s="0" t="n">
        <v>83.6246490478516</v>
      </c>
      <c r="Z30" s="0" t="n">
        <v>76.1742858886719</v>
      </c>
      <c r="AA30" s="0" t="n">
        <v>72.4490966796875</v>
      </c>
      <c r="AC30" s="0" t="s">
        <v>80</v>
      </c>
      <c r="AD30" s="0" t="s">
        <v>80</v>
      </c>
    </row>
    <row r="31" customFormat="false" ht="12.75" hidden="false" customHeight="false" outlineLevel="0" collapsed="false">
      <c r="A31" s="0" t="s">
        <v>81</v>
      </c>
      <c r="B31" s="1" t="s">
        <v>43</v>
      </c>
      <c r="C31" s="0" t="s">
        <v>44</v>
      </c>
      <c r="D31" s="0" t="s">
        <v>45</v>
      </c>
      <c r="E31" s="0" t="s">
        <v>46</v>
      </c>
      <c r="F31" s="0" t="s">
        <v>47</v>
      </c>
      <c r="G31" s="0" t="n">
        <v>1.23326647281647</v>
      </c>
      <c r="H31" s="0" t="n">
        <v>1.09042739868164</v>
      </c>
      <c r="I31" s="0" t="n">
        <v>1.3948165178299</v>
      </c>
      <c r="J31" s="0" t="n">
        <v>23.3381443023682</v>
      </c>
      <c r="K31" s="0" t="n">
        <v>23.2791290283203</v>
      </c>
      <c r="L31" s="0" t="n">
        <v>0.0876911953091621</v>
      </c>
      <c r="N31" s="0" t="n">
        <v>7.36342287063599</v>
      </c>
      <c r="O31" s="0" t="n">
        <v>0.0639633983373642</v>
      </c>
      <c r="R31" s="0" t="n">
        <v>-0.302484512329102</v>
      </c>
      <c r="S31" s="0" t="b">
        <f aca="false">FALSE()</f>
        <v>0</v>
      </c>
      <c r="T31" s="0" t="n">
        <v>0.2</v>
      </c>
      <c r="U31" s="0" t="b">
        <f aca="false">TRUE()</f>
        <v>1</v>
      </c>
      <c r="V31" s="0" t="n">
        <v>3</v>
      </c>
      <c r="W31" s="0" t="n">
        <v>18</v>
      </c>
      <c r="X31" s="0" t="n">
        <v>1</v>
      </c>
      <c r="Y31" s="0" t="n">
        <v>77.2074508666992</v>
      </c>
      <c r="AC31" s="0" t="s">
        <v>48</v>
      </c>
      <c r="AD31" s="0" t="s">
        <v>48</v>
      </c>
    </row>
    <row r="32" customFormat="false" ht="12.75" hidden="false" customHeight="false" outlineLevel="0" collapsed="false">
      <c r="A32" s="0" t="s">
        <v>82</v>
      </c>
      <c r="B32" s="1" t="s">
        <v>50</v>
      </c>
      <c r="C32" s="0" t="s">
        <v>44</v>
      </c>
      <c r="D32" s="0" t="s">
        <v>45</v>
      </c>
      <c r="E32" s="0" t="s">
        <v>46</v>
      </c>
      <c r="F32" s="0" t="s">
        <v>47</v>
      </c>
      <c r="G32" s="0" t="n">
        <v>1</v>
      </c>
      <c r="H32" s="0" t="n">
        <v>0.83779776096344</v>
      </c>
      <c r="I32" s="0" t="n">
        <v>1.19360542297363</v>
      </c>
      <c r="J32" s="0" t="n">
        <v>23.6638717651367</v>
      </c>
      <c r="K32" s="0" t="n">
        <v>23.6286010742188</v>
      </c>
      <c r="L32" s="0" t="n">
        <v>0.0311123356223106</v>
      </c>
      <c r="N32" s="0" t="n">
        <v>7.66590738296509</v>
      </c>
      <c r="O32" s="0" t="n">
        <v>0.091961495578289</v>
      </c>
      <c r="R32" s="0" t="n">
        <v>0</v>
      </c>
      <c r="S32" s="0" t="b">
        <f aca="false">FALSE()</f>
        <v>0</v>
      </c>
      <c r="T32" s="0" t="n">
        <v>0.2</v>
      </c>
      <c r="U32" s="0" t="b">
        <f aca="false">TRUE()</f>
        <v>1</v>
      </c>
      <c r="V32" s="0" t="n">
        <v>3</v>
      </c>
      <c r="W32" s="0" t="n">
        <v>18</v>
      </c>
      <c r="X32" s="0" t="n">
        <v>1</v>
      </c>
      <c r="Y32" s="0" t="n">
        <v>77.0584335327148</v>
      </c>
      <c r="AC32" s="0" t="s">
        <v>48</v>
      </c>
      <c r="AD32" s="0" t="s">
        <v>48</v>
      </c>
    </row>
    <row r="33" customFormat="false" ht="12.75" hidden="false" customHeight="false" outlineLevel="0" collapsed="false">
      <c r="A33" s="0" t="s">
        <v>83</v>
      </c>
      <c r="B33" s="1" t="s">
        <v>52</v>
      </c>
      <c r="C33" s="0" t="s">
        <v>44</v>
      </c>
      <c r="D33" s="0" t="s">
        <v>45</v>
      </c>
      <c r="E33" s="0" t="s">
        <v>46</v>
      </c>
      <c r="F33" s="0" t="s">
        <v>47</v>
      </c>
      <c r="G33" s="0" t="n">
        <v>1.31453561782837</v>
      </c>
      <c r="H33" s="0" t="n">
        <v>1.12776339054108</v>
      </c>
      <c r="I33" s="0" t="n">
        <v>1.53223955631256</v>
      </c>
      <c r="J33" s="0" t="n">
        <v>24.2335338592529</v>
      </c>
      <c r="K33" s="0" t="n">
        <v>24.1484851837158</v>
      </c>
      <c r="L33" s="0" t="n">
        <v>0.12731496989727</v>
      </c>
      <c r="N33" s="0" t="n">
        <v>7.27135419845581</v>
      </c>
      <c r="O33" s="0" t="n">
        <v>0.0796301513910294</v>
      </c>
      <c r="R33" s="0" t="n">
        <v>-0.394553184509277</v>
      </c>
      <c r="S33" s="0" t="b">
        <f aca="false">FALSE()</f>
        <v>0</v>
      </c>
      <c r="T33" s="0" t="n">
        <v>0.2</v>
      </c>
      <c r="U33" s="0" t="b">
        <f aca="false">FALSE()</f>
        <v>0</v>
      </c>
      <c r="V33" s="0" t="n">
        <v>5</v>
      </c>
      <c r="W33" s="0" t="n">
        <v>20</v>
      </c>
      <c r="X33" s="0" t="n">
        <v>1</v>
      </c>
      <c r="Y33" s="0" t="n">
        <v>77.2125549316406</v>
      </c>
      <c r="AC33" s="0" t="s">
        <v>48</v>
      </c>
      <c r="AD33" s="0" t="s">
        <v>48</v>
      </c>
    </row>
    <row r="34" customFormat="false" ht="12.75" hidden="false" customHeight="false" outlineLevel="0" collapsed="false">
      <c r="A34" s="0" t="s">
        <v>84</v>
      </c>
      <c r="B34" s="1" t="s">
        <v>54</v>
      </c>
      <c r="C34" s="0" t="s">
        <v>44</v>
      </c>
      <c r="D34" s="0" t="s">
        <v>45</v>
      </c>
      <c r="E34" s="0" t="s">
        <v>46</v>
      </c>
      <c r="F34" s="0" t="s">
        <v>47</v>
      </c>
      <c r="G34" s="0" t="n">
        <v>0.819559097290039</v>
      </c>
      <c r="H34" s="0" t="n">
        <v>0.742367088794708</v>
      </c>
      <c r="I34" s="0" t="n">
        <v>0.904777586460114</v>
      </c>
      <c r="J34" s="0" t="n">
        <v>23.5000972747803</v>
      </c>
      <c r="K34" s="0" t="n">
        <v>23.4615154266357</v>
      </c>
      <c r="L34" s="0" t="n">
        <v>0.0589331611990929</v>
      </c>
      <c r="N34" s="0" t="n">
        <v>7.95298719406128</v>
      </c>
      <c r="O34" s="0" t="n">
        <v>0.0514021441340447</v>
      </c>
      <c r="R34" s="0" t="n">
        <v>0.287080138921738</v>
      </c>
      <c r="S34" s="0" t="b">
        <f aca="false">FALSE()</f>
        <v>0</v>
      </c>
      <c r="T34" s="0" t="n">
        <v>0.2</v>
      </c>
      <c r="U34" s="0" t="b">
        <f aca="false">TRUE()</f>
        <v>1</v>
      </c>
      <c r="V34" s="0" t="n">
        <v>3</v>
      </c>
      <c r="W34" s="0" t="n">
        <v>18</v>
      </c>
      <c r="X34" s="0" t="n">
        <v>1</v>
      </c>
      <c r="Y34" s="0" t="n">
        <v>77.2125549316406</v>
      </c>
      <c r="AC34" s="0" t="s">
        <v>48</v>
      </c>
      <c r="AD34" s="0" t="s">
        <v>48</v>
      </c>
    </row>
    <row r="35" customFormat="false" ht="12.75" hidden="false" customHeight="false" outlineLevel="0" collapsed="false">
      <c r="A35" s="0" t="s">
        <v>85</v>
      </c>
      <c r="B35" s="1" t="s">
        <v>56</v>
      </c>
      <c r="C35" s="0" t="s">
        <v>44</v>
      </c>
      <c r="D35" s="0" t="s">
        <v>45</v>
      </c>
      <c r="E35" s="0" t="s">
        <v>46</v>
      </c>
      <c r="F35" s="0" t="s">
        <v>47</v>
      </c>
      <c r="G35" s="0" t="n">
        <v>0.406037390232086</v>
      </c>
      <c r="H35" s="0" t="n">
        <v>0.345218926668167</v>
      </c>
      <c r="I35" s="0" t="n">
        <v>0.477570444345474</v>
      </c>
      <c r="J35" s="0" t="n">
        <v>23.7334175109863</v>
      </c>
      <c r="K35" s="0" t="n">
        <v>23.8455181121826</v>
      </c>
      <c r="L35" s="0" t="n">
        <v>0.102934166789055</v>
      </c>
      <c r="N35" s="0" t="n">
        <v>8.96622276306152</v>
      </c>
      <c r="O35" s="0" t="n">
        <v>0.0843168199062347</v>
      </c>
      <c r="R35" s="0" t="n">
        <v>1.30031549930573</v>
      </c>
      <c r="S35" s="0" t="b">
        <f aca="false">FALSE()</f>
        <v>0</v>
      </c>
      <c r="T35" s="0" t="n">
        <v>0.2</v>
      </c>
      <c r="U35" s="0" t="b">
        <f aca="false">TRUE()</f>
        <v>1</v>
      </c>
      <c r="V35" s="0" t="n">
        <v>3</v>
      </c>
      <c r="W35" s="0" t="n">
        <v>18</v>
      </c>
      <c r="X35" s="0" t="n">
        <v>1</v>
      </c>
      <c r="Y35" s="0" t="n">
        <v>77.0610122680664</v>
      </c>
      <c r="AC35" s="0" t="s">
        <v>48</v>
      </c>
      <c r="AD35" s="0" t="s">
        <v>48</v>
      </c>
    </row>
    <row r="36" customFormat="false" ht="12.75" hidden="false" customHeight="false" outlineLevel="0" collapsed="false">
      <c r="A36" s="0" t="s">
        <v>86</v>
      </c>
      <c r="B36" s="1" t="s">
        <v>58</v>
      </c>
      <c r="C36" s="0" t="s">
        <v>44</v>
      </c>
      <c r="D36" s="0" t="s">
        <v>45</v>
      </c>
      <c r="E36" s="0" t="s">
        <v>46</v>
      </c>
      <c r="F36" s="0" t="s">
        <v>47</v>
      </c>
      <c r="G36" s="0" t="n">
        <v>0.471322566270828</v>
      </c>
      <c r="H36" s="0" t="n">
        <v>0.435859948396683</v>
      </c>
      <c r="I36" s="0" t="n">
        <v>0.509670495986939</v>
      </c>
      <c r="J36" s="0" t="n">
        <v>23.7525596618652</v>
      </c>
      <c r="K36" s="0" t="n">
        <v>23.7028121948242</v>
      </c>
      <c r="L36" s="0" t="n">
        <v>0.0528910011053085</v>
      </c>
      <c r="N36" s="0" t="n">
        <v>8.75112056732178</v>
      </c>
      <c r="O36" s="0" t="n">
        <v>0.0406455472111702</v>
      </c>
      <c r="R36" s="0" t="n">
        <v>1.08521330356598</v>
      </c>
      <c r="S36" s="0" t="b">
        <f aca="false">FALSE()</f>
        <v>0</v>
      </c>
      <c r="T36" s="0" t="n">
        <v>0.2</v>
      </c>
      <c r="U36" s="0" t="b">
        <f aca="false">TRUE()</f>
        <v>1</v>
      </c>
      <c r="V36" s="0" t="n">
        <v>3</v>
      </c>
      <c r="W36" s="0" t="n">
        <v>18</v>
      </c>
      <c r="X36" s="0" t="n">
        <v>1</v>
      </c>
      <c r="Y36" s="0" t="n">
        <v>77.0610122680664</v>
      </c>
      <c r="AC36" s="0" t="s">
        <v>48</v>
      </c>
      <c r="AD36" s="0" t="s">
        <v>48</v>
      </c>
    </row>
    <row r="37" customFormat="false" ht="12.75" hidden="false" customHeight="false" outlineLevel="0" collapsed="false">
      <c r="A37" s="0" t="s">
        <v>87</v>
      </c>
      <c r="B37" s="1" t="s">
        <v>60</v>
      </c>
      <c r="C37" s="0" t="s">
        <v>44</v>
      </c>
      <c r="D37" s="0" t="s">
        <v>45</v>
      </c>
      <c r="E37" s="0" t="s">
        <v>46</v>
      </c>
      <c r="F37" s="0" t="s">
        <v>47</v>
      </c>
      <c r="G37" s="0" t="n">
        <v>1.76633989810944</v>
      </c>
      <c r="H37" s="0" t="n">
        <v>1.66929197311401</v>
      </c>
      <c r="I37" s="0" t="n">
        <v>1.86902987957001</v>
      </c>
      <c r="J37" s="0" t="n">
        <v>23.1214046478272</v>
      </c>
      <c r="K37" s="0" t="n">
        <v>23.1654434204102</v>
      </c>
      <c r="L37" s="0" t="n">
        <v>0.038842998445034</v>
      </c>
      <c r="N37" s="0" t="n">
        <v>6.84514427185059</v>
      </c>
      <c r="O37" s="0" t="n">
        <v>0.0293636918067932</v>
      </c>
      <c r="R37" s="0" t="n">
        <v>-0.820762932300568</v>
      </c>
      <c r="S37" s="0" t="b">
        <f aca="false">FALSE()</f>
        <v>0</v>
      </c>
      <c r="T37" s="0" t="n">
        <v>0.2</v>
      </c>
      <c r="U37" s="0" t="b">
        <f aca="false">TRUE()</f>
        <v>1</v>
      </c>
      <c r="V37" s="0" t="n">
        <v>3</v>
      </c>
      <c r="W37" s="0" t="n">
        <v>18</v>
      </c>
      <c r="X37" s="0" t="n">
        <v>1</v>
      </c>
      <c r="Y37" s="0" t="n">
        <v>76.7636795043945</v>
      </c>
      <c r="AC37" s="0" t="s">
        <v>48</v>
      </c>
      <c r="AD37" s="0" t="s">
        <v>48</v>
      </c>
    </row>
    <row r="38" customFormat="false" ht="12.75" hidden="false" customHeight="false" outlineLevel="0" collapsed="false">
      <c r="A38" s="0" t="s">
        <v>88</v>
      </c>
      <c r="B38" s="1" t="s">
        <v>62</v>
      </c>
      <c r="C38" s="0" t="s">
        <v>44</v>
      </c>
      <c r="D38" s="0" t="s">
        <v>45</v>
      </c>
      <c r="E38" s="0" t="s">
        <v>46</v>
      </c>
      <c r="F38" s="0" t="s">
        <v>47</v>
      </c>
      <c r="G38" s="0" t="n">
        <v>1.63322043418884</v>
      </c>
      <c r="H38" s="0" t="n">
        <v>1.52789270877838</v>
      </c>
      <c r="I38" s="0" t="n">
        <v>1.74580895900726</v>
      </c>
      <c r="J38" s="0" t="n">
        <v>23.3544178009033</v>
      </c>
      <c r="K38" s="0" t="n">
        <v>23.3783702850342</v>
      </c>
      <c r="L38" s="0" t="n">
        <v>0.0480593182146549</v>
      </c>
      <c r="N38" s="0" t="n">
        <v>6.95818758010864</v>
      </c>
      <c r="O38" s="0" t="n">
        <v>0.0346400663256645</v>
      </c>
      <c r="R38" s="0" t="n">
        <v>-0.707719504833221</v>
      </c>
      <c r="S38" s="0" t="b">
        <f aca="false">FALSE()</f>
        <v>0</v>
      </c>
      <c r="T38" s="0" t="n">
        <v>0.2</v>
      </c>
      <c r="U38" s="0" t="b">
        <f aca="false">TRUE()</f>
        <v>1</v>
      </c>
      <c r="V38" s="0" t="n">
        <v>3</v>
      </c>
      <c r="W38" s="0" t="n">
        <v>18</v>
      </c>
      <c r="X38" s="0" t="n">
        <v>1</v>
      </c>
      <c r="Y38" s="0" t="n">
        <v>76.7636795043945</v>
      </c>
      <c r="AC38" s="0" t="s">
        <v>48</v>
      </c>
      <c r="AD38" s="0" t="s">
        <v>48</v>
      </c>
    </row>
    <row r="39" customFormat="false" ht="12.75" hidden="false" customHeight="false" outlineLevel="0" collapsed="false">
      <c r="A39" s="0" t="s">
        <v>89</v>
      </c>
      <c r="B39" s="1" t="s">
        <v>64</v>
      </c>
      <c r="C39" s="0" t="s">
        <v>44</v>
      </c>
      <c r="D39" s="0" t="s">
        <v>45</v>
      </c>
      <c r="E39" s="0" t="s">
        <v>46</v>
      </c>
      <c r="F39" s="0" t="s">
        <v>47</v>
      </c>
      <c r="G39" s="0" t="n">
        <v>0.616887748241425</v>
      </c>
      <c r="H39" s="0" t="n">
        <v>0.533979654312134</v>
      </c>
      <c r="I39" s="0" t="n">
        <v>0.712668538093567</v>
      </c>
      <c r="J39" s="0" t="n">
        <v>24.0936412811279</v>
      </c>
      <c r="K39" s="0" t="n">
        <v>24.07346534729</v>
      </c>
      <c r="L39" s="0" t="n">
        <v>0.0713937506079674</v>
      </c>
      <c r="N39" s="0" t="n">
        <v>8.36282730102539</v>
      </c>
      <c r="O39" s="0" t="n">
        <v>0.0749963521957398</v>
      </c>
      <c r="R39" s="0" t="n">
        <v>0.696920096874237</v>
      </c>
      <c r="S39" s="0" t="b">
        <f aca="false">FALSE()</f>
        <v>0</v>
      </c>
      <c r="T39" s="0" t="n">
        <v>0.2</v>
      </c>
      <c r="U39" s="0" t="b">
        <f aca="false">TRUE()</f>
        <v>1</v>
      </c>
      <c r="V39" s="0" t="n">
        <v>3</v>
      </c>
      <c r="W39" s="0" t="n">
        <v>18</v>
      </c>
      <c r="X39" s="0" t="n">
        <v>1</v>
      </c>
      <c r="Y39" s="0" t="n">
        <v>76.9084167480469</v>
      </c>
      <c r="AC39" s="0" t="s">
        <v>48</v>
      </c>
      <c r="AD39" s="0" t="s">
        <v>48</v>
      </c>
    </row>
    <row r="40" customFormat="false" ht="12.75" hidden="false" customHeight="false" outlineLevel="0" collapsed="false">
      <c r="A40" s="0" t="s">
        <v>90</v>
      </c>
      <c r="B40" s="1" t="s">
        <v>66</v>
      </c>
      <c r="C40" s="0" t="s">
        <v>44</v>
      </c>
      <c r="D40" s="0" t="s">
        <v>45</v>
      </c>
      <c r="E40" s="0" t="s">
        <v>46</v>
      </c>
      <c r="F40" s="0" t="s">
        <v>47</v>
      </c>
      <c r="G40" s="0" t="n">
        <v>0.589708387851715</v>
      </c>
      <c r="H40" s="0" t="n">
        <v>0.521723389625549</v>
      </c>
      <c r="I40" s="0" t="n">
        <v>0.666552424430847</v>
      </c>
      <c r="J40" s="0" t="n">
        <v>24.1134967803955</v>
      </c>
      <c r="K40" s="0" t="n">
        <v>24.1938381195068</v>
      </c>
      <c r="L40" s="0" t="n">
        <v>0.0768281370401382</v>
      </c>
      <c r="N40" s="0" t="n">
        <v>8.42783355712891</v>
      </c>
      <c r="O40" s="0" t="n">
        <v>0.0636485069990158</v>
      </c>
      <c r="R40" s="0" t="n">
        <v>0.761926352977753</v>
      </c>
      <c r="S40" s="0" t="b">
        <f aca="false">FALSE()</f>
        <v>0</v>
      </c>
      <c r="T40" s="0" t="n">
        <v>0.2</v>
      </c>
      <c r="U40" s="0" t="b">
        <f aca="false">TRUE()</f>
        <v>1</v>
      </c>
      <c r="V40" s="0" t="n">
        <v>3</v>
      </c>
      <c r="W40" s="0" t="n">
        <v>19</v>
      </c>
      <c r="X40" s="0" t="n">
        <v>1</v>
      </c>
      <c r="Y40" s="0" t="n">
        <v>76.9084167480469</v>
      </c>
      <c r="AC40" s="0" t="s">
        <v>48</v>
      </c>
      <c r="AD40" s="0" t="s">
        <v>48</v>
      </c>
    </row>
    <row r="41" customFormat="false" ht="12.75" hidden="false" customHeight="false" outlineLevel="0" collapsed="false">
      <c r="A41" s="0" t="s">
        <v>91</v>
      </c>
      <c r="C41" s="0" t="s">
        <v>44</v>
      </c>
      <c r="D41" s="0" t="s">
        <v>68</v>
      </c>
      <c r="E41" s="0" t="s">
        <v>46</v>
      </c>
      <c r="F41" s="0" t="s">
        <v>47</v>
      </c>
      <c r="J41" s="0" t="n">
        <v>35.2734107971191</v>
      </c>
      <c r="S41" s="0" t="b">
        <f aca="false">FALSE()</f>
        <v>0</v>
      </c>
      <c r="T41" s="0" t="n">
        <v>0.2</v>
      </c>
      <c r="U41" s="0" t="b">
        <f aca="false">TRUE()</f>
        <v>1</v>
      </c>
      <c r="V41" s="0" t="n">
        <v>3</v>
      </c>
      <c r="W41" s="0" t="n">
        <v>30</v>
      </c>
      <c r="X41" s="0" t="n">
        <v>1</v>
      </c>
      <c r="Y41" s="0" t="n">
        <v>83.6246490478516</v>
      </c>
      <c r="Z41" s="0" t="n">
        <v>70.3629989624023</v>
      </c>
      <c r="AA41" s="0" t="n">
        <v>73.790168762207</v>
      </c>
      <c r="AC41" s="0" t="s">
        <v>48</v>
      </c>
      <c r="AD41" s="0" t="s">
        <v>80</v>
      </c>
    </row>
    <row r="42" customFormat="false" ht="12.75" hidden="false" customHeight="false" outlineLevel="0" collapsed="false">
      <c r="A42" s="0" t="s">
        <v>92</v>
      </c>
      <c r="B42" s="1" t="s">
        <v>43</v>
      </c>
      <c r="C42" s="0" t="s">
        <v>93</v>
      </c>
      <c r="D42" s="0" t="s">
        <v>45</v>
      </c>
      <c r="E42" s="0" t="s">
        <v>46</v>
      </c>
      <c r="F42" s="0" t="s">
        <v>47</v>
      </c>
      <c r="J42" s="0" t="n">
        <v>15.8375930786133</v>
      </c>
      <c r="K42" s="0" t="n">
        <v>15.9157066345215</v>
      </c>
      <c r="L42" s="0" t="n">
        <v>0.0677067413926125</v>
      </c>
      <c r="S42" s="0" t="b">
        <f aca="false">FALSE()</f>
        <v>0</v>
      </c>
      <c r="T42" s="0" t="n">
        <v>0.2</v>
      </c>
      <c r="U42" s="0" t="b">
        <f aca="false">TRUE()</f>
        <v>1</v>
      </c>
      <c r="V42" s="0" t="n">
        <v>3</v>
      </c>
      <c r="W42" s="0" t="n">
        <v>11</v>
      </c>
      <c r="X42" s="0" t="n">
        <v>1</v>
      </c>
      <c r="Y42" s="0" t="n">
        <v>81.9760894775391</v>
      </c>
      <c r="AC42" s="0" t="s">
        <v>48</v>
      </c>
      <c r="AD42" s="0" t="s">
        <v>48</v>
      </c>
    </row>
    <row r="43" customFormat="false" ht="12.75" hidden="false" customHeight="false" outlineLevel="0" collapsed="false">
      <c r="A43" s="0" t="s">
        <v>94</v>
      </c>
      <c r="B43" s="1" t="s">
        <v>50</v>
      </c>
      <c r="C43" s="0" t="s">
        <v>93</v>
      </c>
      <c r="D43" s="0" t="s">
        <v>45</v>
      </c>
      <c r="E43" s="0" t="s">
        <v>46</v>
      </c>
      <c r="F43" s="0" t="s">
        <v>47</v>
      </c>
      <c r="J43" s="0" t="n">
        <v>15.8656539916992</v>
      </c>
      <c r="K43" s="0" t="n">
        <v>15.9626951217651</v>
      </c>
      <c r="L43" s="0" t="n">
        <v>0.156213864684105</v>
      </c>
      <c r="S43" s="0" t="b">
        <f aca="false">FALSE()</f>
        <v>0</v>
      </c>
      <c r="T43" s="0" t="n">
        <v>0.2</v>
      </c>
      <c r="U43" s="0" t="b">
        <f aca="false">TRUE()</f>
        <v>1</v>
      </c>
      <c r="V43" s="0" t="n">
        <v>3</v>
      </c>
      <c r="W43" s="0" t="n">
        <v>11</v>
      </c>
      <c r="X43" s="0" t="n">
        <v>1</v>
      </c>
      <c r="Y43" s="0" t="n">
        <v>81.9760894775391</v>
      </c>
      <c r="AC43" s="0" t="s">
        <v>48</v>
      </c>
      <c r="AD43" s="0" t="s">
        <v>48</v>
      </c>
    </row>
    <row r="44" customFormat="false" ht="12.75" hidden="false" customHeight="false" outlineLevel="0" collapsed="false">
      <c r="A44" s="0" t="s">
        <v>95</v>
      </c>
      <c r="B44" s="1" t="s">
        <v>52</v>
      </c>
      <c r="C44" s="0" t="s">
        <v>93</v>
      </c>
      <c r="D44" s="0" t="s">
        <v>45</v>
      </c>
      <c r="E44" s="0" t="s">
        <v>46</v>
      </c>
      <c r="F44" s="0" t="s">
        <v>47</v>
      </c>
      <c r="J44" s="0" t="n">
        <v>16.8159561157227</v>
      </c>
      <c r="K44" s="0" t="n">
        <v>16.8771324157715</v>
      </c>
      <c r="L44" s="0" t="n">
        <v>0.0530451014637947</v>
      </c>
      <c r="S44" s="0" t="b">
        <f aca="false">FALSE()</f>
        <v>0</v>
      </c>
      <c r="T44" s="0" t="n">
        <v>0.2</v>
      </c>
      <c r="U44" s="0" t="b">
        <f aca="false">TRUE()</f>
        <v>1</v>
      </c>
      <c r="V44" s="0" t="n">
        <v>3</v>
      </c>
      <c r="W44" s="0" t="n">
        <v>12</v>
      </c>
      <c r="X44" s="0" t="n">
        <v>1</v>
      </c>
      <c r="Y44" s="0" t="n">
        <v>82.1302032470703</v>
      </c>
      <c r="AC44" s="0" t="s">
        <v>48</v>
      </c>
      <c r="AD44" s="0" t="s">
        <v>48</v>
      </c>
    </row>
    <row r="45" customFormat="false" ht="12.75" hidden="false" customHeight="false" outlineLevel="0" collapsed="false">
      <c r="A45" s="0" t="s">
        <v>96</v>
      </c>
      <c r="B45" s="1" t="s">
        <v>54</v>
      </c>
      <c r="C45" s="0" t="s">
        <v>93</v>
      </c>
      <c r="D45" s="0" t="s">
        <v>45</v>
      </c>
      <c r="E45" s="0" t="s">
        <v>46</v>
      </c>
      <c r="F45" s="0" t="s">
        <v>47</v>
      </c>
      <c r="J45" s="0" t="n">
        <v>15.5527811050415</v>
      </c>
      <c r="K45" s="0" t="n">
        <v>15.5085287094116</v>
      </c>
      <c r="L45" s="0" t="n">
        <v>0.0667339786887169</v>
      </c>
      <c r="S45" s="0" t="b">
        <f aca="false">FALSE()</f>
        <v>0</v>
      </c>
      <c r="T45" s="0" t="n">
        <v>0.2</v>
      </c>
      <c r="U45" s="0" t="b">
        <f aca="false">TRUE()</f>
        <v>1</v>
      </c>
      <c r="V45" s="0" t="n">
        <v>3</v>
      </c>
      <c r="W45" s="0" t="n">
        <v>10</v>
      </c>
      <c r="X45" s="0" t="n">
        <v>1</v>
      </c>
      <c r="Y45" s="0" t="n">
        <v>82.1302032470703</v>
      </c>
      <c r="AC45" s="0" t="s">
        <v>48</v>
      </c>
      <c r="AD45" s="0" t="s">
        <v>48</v>
      </c>
    </row>
    <row r="46" customFormat="false" ht="12.75" hidden="false" customHeight="false" outlineLevel="0" collapsed="false">
      <c r="A46" s="0" t="s">
        <v>97</v>
      </c>
      <c r="B46" s="1" t="s">
        <v>56</v>
      </c>
      <c r="C46" s="0" t="s">
        <v>93</v>
      </c>
      <c r="D46" s="0" t="s">
        <v>45</v>
      </c>
      <c r="E46" s="0" t="s">
        <v>46</v>
      </c>
      <c r="F46" s="0" t="s">
        <v>47</v>
      </c>
      <c r="J46" s="0" t="n">
        <v>14.9629421234131</v>
      </c>
      <c r="K46" s="0" t="n">
        <v>14.8792953491211</v>
      </c>
      <c r="L46" s="0" t="n">
        <v>0.103597953915596</v>
      </c>
      <c r="S46" s="0" t="b">
        <f aca="false">FALSE()</f>
        <v>0</v>
      </c>
      <c r="T46" s="0" t="n">
        <v>0.2</v>
      </c>
      <c r="U46" s="0" t="b">
        <f aca="false">TRUE()</f>
        <v>1</v>
      </c>
      <c r="V46" s="0" t="n">
        <v>3</v>
      </c>
      <c r="W46" s="0" t="n">
        <v>10</v>
      </c>
      <c r="X46" s="0" t="n">
        <v>1</v>
      </c>
      <c r="Y46" s="0" t="n">
        <v>81.9778747558594</v>
      </c>
      <c r="AC46" s="0" t="s">
        <v>48</v>
      </c>
      <c r="AD46" s="0" t="s">
        <v>48</v>
      </c>
    </row>
    <row r="47" customFormat="false" ht="12.75" hidden="false" customHeight="false" outlineLevel="0" collapsed="false">
      <c r="A47" s="0" t="s">
        <v>98</v>
      </c>
      <c r="B47" s="1" t="s">
        <v>58</v>
      </c>
      <c r="C47" s="0" t="s">
        <v>93</v>
      </c>
      <c r="D47" s="0" t="s">
        <v>45</v>
      </c>
      <c r="E47" s="0" t="s">
        <v>46</v>
      </c>
      <c r="F47" s="0" t="s">
        <v>47</v>
      </c>
      <c r="J47" s="0" t="n">
        <v>14.9533214569092</v>
      </c>
      <c r="K47" s="0" t="n">
        <v>14.9516906738281</v>
      </c>
      <c r="L47" s="0" t="n">
        <v>0.0464620627462864</v>
      </c>
      <c r="S47" s="0" t="b">
        <f aca="false">FALSE()</f>
        <v>0</v>
      </c>
      <c r="T47" s="0" t="n">
        <v>0.2</v>
      </c>
      <c r="U47" s="0" t="b">
        <f aca="false">TRUE()</f>
        <v>1</v>
      </c>
      <c r="V47" s="0" t="n">
        <v>3</v>
      </c>
      <c r="W47" s="0" t="n">
        <v>10</v>
      </c>
      <c r="X47" s="0" t="n">
        <v>1</v>
      </c>
      <c r="Y47" s="0" t="n">
        <v>81.9778747558594</v>
      </c>
      <c r="AC47" s="0" t="s">
        <v>48</v>
      </c>
      <c r="AD47" s="0" t="s">
        <v>48</v>
      </c>
    </row>
    <row r="48" customFormat="false" ht="12.75" hidden="false" customHeight="false" outlineLevel="0" collapsed="false">
      <c r="A48" s="0" t="s">
        <v>99</v>
      </c>
      <c r="B48" s="1" t="s">
        <v>60</v>
      </c>
      <c r="C48" s="0" t="s">
        <v>93</v>
      </c>
      <c r="D48" s="0" t="s">
        <v>45</v>
      </c>
      <c r="E48" s="0" t="s">
        <v>46</v>
      </c>
      <c r="F48" s="0" t="s">
        <v>47</v>
      </c>
      <c r="J48" s="0" t="n">
        <v>16.3199806213379</v>
      </c>
      <c r="K48" s="0" t="n">
        <v>16.3202991485596</v>
      </c>
      <c r="L48" s="0" t="n">
        <v>0.032831396907568</v>
      </c>
      <c r="S48" s="0" t="b">
        <f aca="false">FALSE()</f>
        <v>0</v>
      </c>
      <c r="T48" s="0" t="n">
        <v>0.2</v>
      </c>
      <c r="U48" s="0" t="b">
        <f aca="false">TRUE()</f>
        <v>1</v>
      </c>
      <c r="V48" s="0" t="n">
        <v>3</v>
      </c>
      <c r="W48" s="0" t="n">
        <v>11</v>
      </c>
      <c r="X48" s="0" t="n">
        <v>1</v>
      </c>
      <c r="Y48" s="0" t="n">
        <v>81.9788284301758</v>
      </c>
      <c r="AC48" s="0" t="s">
        <v>48</v>
      </c>
      <c r="AD48" s="0" t="s">
        <v>48</v>
      </c>
    </row>
    <row r="49" customFormat="false" ht="12.75" hidden="false" customHeight="false" outlineLevel="0" collapsed="false">
      <c r="A49" s="0" t="s">
        <v>100</v>
      </c>
      <c r="B49" s="1" t="s">
        <v>62</v>
      </c>
      <c r="C49" s="0" t="s">
        <v>93</v>
      </c>
      <c r="D49" s="0" t="s">
        <v>45</v>
      </c>
      <c r="E49" s="0" t="s">
        <v>46</v>
      </c>
      <c r="F49" s="0" t="s">
        <v>47</v>
      </c>
      <c r="J49" s="0" t="n">
        <v>16.4320869445801</v>
      </c>
      <c r="K49" s="0" t="n">
        <v>16.4201831817627</v>
      </c>
      <c r="L49" s="0" t="n">
        <v>0.0359180234372616</v>
      </c>
      <c r="S49" s="0" t="b">
        <f aca="false">FALSE()</f>
        <v>0</v>
      </c>
      <c r="T49" s="0" t="n">
        <v>0.2</v>
      </c>
      <c r="U49" s="0" t="b">
        <f aca="false">TRUE()</f>
        <v>1</v>
      </c>
      <c r="V49" s="0" t="n">
        <v>3</v>
      </c>
      <c r="W49" s="0" t="n">
        <v>11</v>
      </c>
      <c r="X49" s="0" t="n">
        <v>1</v>
      </c>
      <c r="Y49" s="0" t="n">
        <v>81.9788284301758</v>
      </c>
      <c r="AC49" s="0" t="s">
        <v>48</v>
      </c>
      <c r="AD49" s="0" t="s">
        <v>48</v>
      </c>
    </row>
    <row r="50" customFormat="false" ht="12.75" hidden="false" customHeight="false" outlineLevel="0" collapsed="false">
      <c r="A50" s="0" t="s">
        <v>101</v>
      </c>
      <c r="B50" s="1" t="s">
        <v>64</v>
      </c>
      <c r="C50" s="0" t="s">
        <v>93</v>
      </c>
      <c r="D50" s="0" t="s">
        <v>45</v>
      </c>
      <c r="E50" s="0" t="s">
        <v>46</v>
      </c>
      <c r="F50" s="0" t="s">
        <v>47</v>
      </c>
      <c r="J50" s="0" t="n">
        <v>15.6610383987427</v>
      </c>
      <c r="K50" s="0" t="n">
        <v>15.7106370925903</v>
      </c>
      <c r="L50" s="0" t="n">
        <v>0.108518622815609</v>
      </c>
      <c r="S50" s="0" t="b">
        <f aca="false">FALSE()</f>
        <v>0</v>
      </c>
      <c r="T50" s="0" t="n">
        <v>0.2</v>
      </c>
      <c r="U50" s="0" t="b">
        <f aca="false">TRUE()</f>
        <v>1</v>
      </c>
      <c r="V50" s="0" t="n">
        <v>3</v>
      </c>
      <c r="W50" s="0" t="n">
        <v>10</v>
      </c>
      <c r="X50" s="0" t="n">
        <v>1</v>
      </c>
      <c r="Y50" s="0" t="n">
        <v>81.9746627807617</v>
      </c>
      <c r="AC50" s="0" t="s">
        <v>48</v>
      </c>
      <c r="AD50" s="0" t="s">
        <v>48</v>
      </c>
    </row>
    <row r="51" customFormat="false" ht="12.75" hidden="false" customHeight="false" outlineLevel="0" collapsed="false">
      <c r="A51" s="0" t="s">
        <v>102</v>
      </c>
      <c r="B51" s="1" t="s">
        <v>66</v>
      </c>
      <c r="C51" s="0" t="s">
        <v>93</v>
      </c>
      <c r="D51" s="0" t="s">
        <v>45</v>
      </c>
      <c r="E51" s="0" t="s">
        <v>46</v>
      </c>
      <c r="F51" s="0" t="s">
        <v>47</v>
      </c>
      <c r="J51" s="0" t="n">
        <v>15.7074174880981</v>
      </c>
      <c r="K51" s="0" t="n">
        <v>15.7660026550293</v>
      </c>
      <c r="L51" s="0" t="n">
        <v>0.0790622308850288</v>
      </c>
      <c r="S51" s="0" t="b">
        <f aca="false">FALSE()</f>
        <v>0</v>
      </c>
      <c r="T51" s="0" t="n">
        <v>0.2</v>
      </c>
      <c r="U51" s="0" t="b">
        <f aca="false">TRUE()</f>
        <v>1</v>
      </c>
      <c r="V51" s="0" t="n">
        <v>3</v>
      </c>
      <c r="W51" s="0" t="n">
        <v>10</v>
      </c>
      <c r="X51" s="0" t="n">
        <v>1</v>
      </c>
      <c r="Y51" s="0" t="n">
        <v>81.8256607055664</v>
      </c>
      <c r="AC51" s="0" t="s">
        <v>48</v>
      </c>
      <c r="AD51" s="0" t="s">
        <v>48</v>
      </c>
    </row>
    <row r="52" customFormat="false" ht="12.75" hidden="false" customHeight="false" outlineLevel="0" collapsed="false">
      <c r="A52" s="0" t="s">
        <v>103</v>
      </c>
      <c r="C52" s="0" t="s">
        <v>93</v>
      </c>
      <c r="D52" s="0" t="s">
        <v>68</v>
      </c>
      <c r="E52" s="0" t="s">
        <v>46</v>
      </c>
      <c r="F52" s="0" t="s">
        <v>47</v>
      </c>
      <c r="J52" s="0" t="n">
        <v>32.3680458068848</v>
      </c>
      <c r="S52" s="0" t="b">
        <f aca="false">FALSE()</f>
        <v>0</v>
      </c>
      <c r="T52" s="0" t="n">
        <v>0.2</v>
      </c>
      <c r="U52" s="0" t="b">
        <f aca="false">TRUE()</f>
        <v>1</v>
      </c>
      <c r="V52" s="0" t="n">
        <v>3</v>
      </c>
      <c r="W52" s="0" t="n">
        <v>27</v>
      </c>
      <c r="X52" s="0" t="n">
        <v>1</v>
      </c>
      <c r="Y52" s="0" t="n">
        <v>73.1941375732422</v>
      </c>
      <c r="AC52" s="0" t="s">
        <v>80</v>
      </c>
      <c r="AD52" s="0" t="s">
        <v>48</v>
      </c>
    </row>
    <row r="53" customFormat="false" ht="12.75" hidden="false" customHeight="false" outlineLevel="0" collapsed="false">
      <c r="A53" s="0" t="s">
        <v>104</v>
      </c>
      <c r="B53" s="1" t="s">
        <v>43</v>
      </c>
      <c r="C53" s="0" t="s">
        <v>93</v>
      </c>
      <c r="D53" s="0" t="s">
        <v>45</v>
      </c>
      <c r="E53" s="0" t="s">
        <v>46</v>
      </c>
      <c r="F53" s="0" t="s">
        <v>47</v>
      </c>
      <c r="J53" s="0" t="n">
        <v>15.9519443511963</v>
      </c>
      <c r="K53" s="0" t="n">
        <v>15.9157066345215</v>
      </c>
      <c r="L53" s="0" t="n">
        <v>0.0677067413926125</v>
      </c>
      <c r="S53" s="0" t="b">
        <f aca="false">FALSE()</f>
        <v>0</v>
      </c>
      <c r="T53" s="0" t="n">
        <v>0.2</v>
      </c>
      <c r="U53" s="0" t="b">
        <f aca="false">TRUE()</f>
        <v>1</v>
      </c>
      <c r="V53" s="0" t="n">
        <v>3</v>
      </c>
      <c r="W53" s="0" t="n">
        <v>11</v>
      </c>
      <c r="X53" s="0" t="n">
        <v>1</v>
      </c>
      <c r="Y53" s="0" t="n">
        <v>81.9760894775391</v>
      </c>
      <c r="Z53" s="0" t="n">
        <v>66.0309753417969</v>
      </c>
      <c r="AC53" s="0" t="s">
        <v>48</v>
      </c>
      <c r="AD53" s="0" t="s">
        <v>80</v>
      </c>
    </row>
    <row r="54" customFormat="false" ht="12.75" hidden="false" customHeight="false" outlineLevel="0" collapsed="false">
      <c r="A54" s="0" t="s">
        <v>105</v>
      </c>
      <c r="B54" s="1" t="s">
        <v>50</v>
      </c>
      <c r="C54" s="0" t="s">
        <v>93</v>
      </c>
      <c r="D54" s="0" t="s">
        <v>45</v>
      </c>
      <c r="E54" s="0" t="s">
        <v>46</v>
      </c>
      <c r="F54" s="0" t="s">
        <v>47</v>
      </c>
      <c r="J54" s="0" t="n">
        <v>15.8795328140259</v>
      </c>
      <c r="K54" s="0" t="n">
        <v>15.9626951217651</v>
      </c>
      <c r="L54" s="0" t="n">
        <v>0.156213864684105</v>
      </c>
      <c r="S54" s="0" t="b">
        <f aca="false">FALSE()</f>
        <v>0</v>
      </c>
      <c r="T54" s="0" t="n">
        <v>0.2</v>
      </c>
      <c r="U54" s="0" t="b">
        <f aca="false">TRUE()</f>
        <v>1</v>
      </c>
      <c r="V54" s="0" t="n">
        <v>3</v>
      </c>
      <c r="W54" s="0" t="n">
        <v>11</v>
      </c>
      <c r="X54" s="0" t="n">
        <v>1</v>
      </c>
      <c r="Y54" s="0" t="n">
        <v>81.9760894775391</v>
      </c>
      <c r="AC54" s="0" t="s">
        <v>48</v>
      </c>
      <c r="AD54" s="0" t="s">
        <v>48</v>
      </c>
    </row>
    <row r="55" customFormat="false" ht="12.75" hidden="false" customHeight="false" outlineLevel="0" collapsed="false">
      <c r="A55" s="0" t="s">
        <v>106</v>
      </c>
      <c r="B55" s="1" t="s">
        <v>52</v>
      </c>
      <c r="C55" s="0" t="s">
        <v>93</v>
      </c>
      <c r="D55" s="0" t="s">
        <v>45</v>
      </c>
      <c r="E55" s="0" t="s">
        <v>46</v>
      </c>
      <c r="F55" s="0" t="s">
        <v>47</v>
      </c>
      <c r="J55" s="0" t="n">
        <v>16.9050979614258</v>
      </c>
      <c r="K55" s="0" t="n">
        <v>16.8771324157715</v>
      </c>
      <c r="L55" s="0" t="n">
        <v>0.0530451014637947</v>
      </c>
      <c r="S55" s="0" t="b">
        <f aca="false">FALSE()</f>
        <v>0</v>
      </c>
      <c r="T55" s="0" t="n">
        <v>0.2</v>
      </c>
      <c r="U55" s="0" t="b">
        <f aca="false">TRUE()</f>
        <v>1</v>
      </c>
      <c r="V55" s="0" t="n">
        <v>3</v>
      </c>
      <c r="W55" s="0" t="n">
        <v>12</v>
      </c>
      <c r="X55" s="0" t="n">
        <v>1</v>
      </c>
      <c r="Y55" s="0" t="n">
        <v>81.9811859130859</v>
      </c>
      <c r="AC55" s="0" t="s">
        <v>48</v>
      </c>
      <c r="AD55" s="0" t="s">
        <v>48</v>
      </c>
    </row>
    <row r="56" customFormat="false" ht="12.75" hidden="false" customHeight="false" outlineLevel="0" collapsed="false">
      <c r="A56" s="0" t="s">
        <v>107</v>
      </c>
      <c r="B56" s="1" t="s">
        <v>54</v>
      </c>
      <c r="C56" s="0" t="s">
        <v>93</v>
      </c>
      <c r="D56" s="0" t="s">
        <v>45</v>
      </c>
      <c r="E56" s="0" t="s">
        <v>46</v>
      </c>
      <c r="F56" s="0" t="s">
        <v>47</v>
      </c>
      <c r="J56" s="0" t="n">
        <v>15.541033744812</v>
      </c>
      <c r="K56" s="0" t="n">
        <v>15.5085287094116</v>
      </c>
      <c r="L56" s="0" t="n">
        <v>0.0667339786887169</v>
      </c>
      <c r="S56" s="0" t="b">
        <f aca="false">FALSE()</f>
        <v>0</v>
      </c>
      <c r="T56" s="0" t="n">
        <v>0.2</v>
      </c>
      <c r="U56" s="0" t="b">
        <f aca="false">TRUE()</f>
        <v>1</v>
      </c>
      <c r="V56" s="0" t="n">
        <v>3</v>
      </c>
      <c r="W56" s="0" t="n">
        <v>11</v>
      </c>
      <c r="X56" s="0" t="n">
        <v>1</v>
      </c>
      <c r="Y56" s="0" t="n">
        <v>82.1302032470703</v>
      </c>
      <c r="AC56" s="0" t="s">
        <v>48</v>
      </c>
      <c r="AD56" s="0" t="s">
        <v>48</v>
      </c>
    </row>
    <row r="57" customFormat="false" ht="12.75" hidden="false" customHeight="false" outlineLevel="0" collapsed="false">
      <c r="A57" s="0" t="s">
        <v>108</v>
      </c>
      <c r="B57" s="1" t="s">
        <v>56</v>
      </c>
      <c r="C57" s="0" t="s">
        <v>93</v>
      </c>
      <c r="D57" s="0" t="s">
        <v>45</v>
      </c>
      <c r="E57" s="0" t="s">
        <v>46</v>
      </c>
      <c r="F57" s="0" t="s">
        <v>47</v>
      </c>
      <c r="J57" s="0" t="n">
        <v>14.9115324020386</v>
      </c>
      <c r="K57" s="0" t="n">
        <v>14.8792953491211</v>
      </c>
      <c r="L57" s="0" t="n">
        <v>0.103597953915596</v>
      </c>
      <c r="S57" s="0" t="b">
        <f aca="false">FALSE()</f>
        <v>0</v>
      </c>
      <c r="T57" s="0" t="n">
        <v>0.2</v>
      </c>
      <c r="U57" s="0" t="b">
        <f aca="false">TRUE()</f>
        <v>1</v>
      </c>
      <c r="V57" s="0" t="n">
        <v>3</v>
      </c>
      <c r="W57" s="0" t="n">
        <v>10</v>
      </c>
      <c r="X57" s="0" t="n">
        <v>1</v>
      </c>
      <c r="Y57" s="0" t="n">
        <v>81.9778747558594</v>
      </c>
      <c r="AC57" s="0" t="s">
        <v>48</v>
      </c>
      <c r="AD57" s="0" t="s">
        <v>48</v>
      </c>
    </row>
    <row r="58" customFormat="false" ht="12.75" hidden="false" customHeight="false" outlineLevel="0" collapsed="false">
      <c r="A58" s="0" t="s">
        <v>109</v>
      </c>
      <c r="B58" s="1" t="s">
        <v>58</v>
      </c>
      <c r="C58" s="0" t="s">
        <v>93</v>
      </c>
      <c r="D58" s="0" t="s">
        <v>45</v>
      </c>
      <c r="E58" s="0" t="s">
        <v>46</v>
      </c>
      <c r="F58" s="0" t="s">
        <v>47</v>
      </c>
      <c r="J58" s="0" t="n">
        <v>14.9973163604736</v>
      </c>
      <c r="K58" s="0" t="n">
        <v>14.9516906738281</v>
      </c>
      <c r="L58" s="0" t="n">
        <v>0.0464620627462864</v>
      </c>
      <c r="S58" s="0" t="b">
        <f aca="false">FALSE()</f>
        <v>0</v>
      </c>
      <c r="T58" s="0" t="n">
        <v>0.2</v>
      </c>
      <c r="U58" s="0" t="b">
        <f aca="false">TRUE()</f>
        <v>1</v>
      </c>
      <c r="V58" s="0" t="n">
        <v>3</v>
      </c>
      <c r="W58" s="0" t="n">
        <v>10</v>
      </c>
      <c r="X58" s="0" t="n">
        <v>1</v>
      </c>
      <c r="Y58" s="0" t="n">
        <v>81.9778747558594</v>
      </c>
      <c r="AC58" s="0" t="s">
        <v>48</v>
      </c>
      <c r="AD58" s="0" t="s">
        <v>48</v>
      </c>
    </row>
    <row r="59" customFormat="false" ht="12.75" hidden="false" customHeight="false" outlineLevel="0" collapsed="false">
      <c r="A59" s="0" t="s">
        <v>110</v>
      </c>
      <c r="B59" s="1" t="s">
        <v>60</v>
      </c>
      <c r="C59" s="0" t="s">
        <v>93</v>
      </c>
      <c r="D59" s="0" t="s">
        <v>45</v>
      </c>
      <c r="E59" s="0" t="s">
        <v>46</v>
      </c>
      <c r="F59" s="0" t="s">
        <v>47</v>
      </c>
      <c r="J59" s="0" t="n">
        <v>16.2876281738281</v>
      </c>
      <c r="K59" s="0" t="n">
        <v>16.3202991485596</v>
      </c>
      <c r="L59" s="0" t="n">
        <v>0.032831396907568</v>
      </c>
      <c r="S59" s="0" t="b">
        <f aca="false">FALSE()</f>
        <v>0</v>
      </c>
      <c r="T59" s="0" t="n">
        <v>0.2</v>
      </c>
      <c r="U59" s="0" t="b">
        <f aca="false">TRUE()</f>
        <v>1</v>
      </c>
      <c r="V59" s="0" t="n">
        <v>3</v>
      </c>
      <c r="W59" s="0" t="n">
        <v>11</v>
      </c>
      <c r="X59" s="0" t="n">
        <v>1</v>
      </c>
      <c r="Y59" s="0" t="n">
        <v>81.9788284301758</v>
      </c>
      <c r="AC59" s="0" t="s">
        <v>48</v>
      </c>
      <c r="AD59" s="0" t="s">
        <v>48</v>
      </c>
    </row>
    <row r="60" customFormat="false" ht="12.75" hidden="false" customHeight="false" outlineLevel="0" collapsed="false">
      <c r="A60" s="0" t="s">
        <v>111</v>
      </c>
      <c r="B60" s="1" t="s">
        <v>62</v>
      </c>
      <c r="C60" s="0" t="s">
        <v>93</v>
      </c>
      <c r="D60" s="0" t="s">
        <v>45</v>
      </c>
      <c r="E60" s="0" t="s">
        <v>46</v>
      </c>
      <c r="F60" s="0" t="s">
        <v>47</v>
      </c>
      <c r="J60" s="0" t="n">
        <v>16.448637008667</v>
      </c>
      <c r="K60" s="0" t="n">
        <v>16.4201831817627</v>
      </c>
      <c r="L60" s="0" t="n">
        <v>0.0359180234372616</v>
      </c>
      <c r="S60" s="0" t="b">
        <f aca="false">FALSE()</f>
        <v>0</v>
      </c>
      <c r="T60" s="0" t="n">
        <v>0.2</v>
      </c>
      <c r="U60" s="0" t="b">
        <f aca="false">TRUE()</f>
        <v>1</v>
      </c>
      <c r="V60" s="0" t="n">
        <v>3</v>
      </c>
      <c r="W60" s="0" t="n">
        <v>11</v>
      </c>
      <c r="X60" s="0" t="n">
        <v>1</v>
      </c>
      <c r="Y60" s="0" t="n">
        <v>81.9788284301758</v>
      </c>
      <c r="AC60" s="0" t="s">
        <v>48</v>
      </c>
      <c r="AD60" s="0" t="s">
        <v>48</v>
      </c>
    </row>
    <row r="61" customFormat="false" ht="12.75" hidden="false" customHeight="false" outlineLevel="0" collapsed="false">
      <c r="A61" s="0" t="s">
        <v>112</v>
      </c>
      <c r="B61" s="1" t="s">
        <v>64</v>
      </c>
      <c r="C61" s="0" t="s">
        <v>93</v>
      </c>
      <c r="D61" s="0" t="s">
        <v>45</v>
      </c>
      <c r="E61" s="0" t="s">
        <v>46</v>
      </c>
      <c r="F61" s="0" t="s">
        <v>47</v>
      </c>
      <c r="J61" s="0" t="n">
        <v>15.635781288147</v>
      </c>
      <c r="K61" s="0" t="n">
        <v>15.7106370925903</v>
      </c>
      <c r="L61" s="0" t="n">
        <v>0.108518622815609</v>
      </c>
      <c r="S61" s="0" t="b">
        <f aca="false">FALSE()</f>
        <v>0</v>
      </c>
      <c r="T61" s="0" t="n">
        <v>0.2</v>
      </c>
      <c r="U61" s="0" t="b">
        <f aca="false">TRUE()</f>
        <v>1</v>
      </c>
      <c r="V61" s="0" t="n">
        <v>3</v>
      </c>
      <c r="W61" s="0" t="n">
        <v>10</v>
      </c>
      <c r="X61" s="0" t="n">
        <v>1</v>
      </c>
      <c r="Y61" s="0" t="n">
        <v>81.9746627807617</v>
      </c>
      <c r="AC61" s="0" t="s">
        <v>48</v>
      </c>
      <c r="AD61" s="0" t="s">
        <v>48</v>
      </c>
    </row>
    <row r="62" customFormat="false" ht="12.75" hidden="false" customHeight="false" outlineLevel="0" collapsed="false">
      <c r="A62" s="0" t="s">
        <v>113</v>
      </c>
      <c r="B62" s="1" t="s">
        <v>66</v>
      </c>
      <c r="C62" s="0" t="s">
        <v>93</v>
      </c>
      <c r="D62" s="0" t="s">
        <v>45</v>
      </c>
      <c r="E62" s="0" t="s">
        <v>46</v>
      </c>
      <c r="F62" s="0" t="s">
        <v>47</v>
      </c>
      <c r="J62" s="0" t="n">
        <v>15.8559312820435</v>
      </c>
      <c r="K62" s="0" t="n">
        <v>15.7660026550293</v>
      </c>
      <c r="L62" s="0" t="n">
        <v>0.0790622308850288</v>
      </c>
      <c r="S62" s="0" t="b">
        <f aca="false">FALSE()</f>
        <v>0</v>
      </c>
      <c r="T62" s="0" t="n">
        <v>0.2</v>
      </c>
      <c r="U62" s="0" t="b">
        <f aca="false">TRUE()</f>
        <v>1</v>
      </c>
      <c r="V62" s="0" t="n">
        <v>3</v>
      </c>
      <c r="W62" s="0" t="n">
        <v>10</v>
      </c>
      <c r="X62" s="0" t="n">
        <v>1</v>
      </c>
      <c r="Y62" s="0" t="n">
        <v>81.8256607055664</v>
      </c>
      <c r="AC62" s="0" t="s">
        <v>48</v>
      </c>
      <c r="AD62" s="0" t="s">
        <v>48</v>
      </c>
    </row>
    <row r="63" customFormat="false" ht="12.75" hidden="false" customHeight="false" outlineLevel="0" collapsed="false">
      <c r="A63" s="0" t="s">
        <v>114</v>
      </c>
      <c r="C63" s="0" t="s">
        <v>93</v>
      </c>
      <c r="D63" s="0" t="s">
        <v>68</v>
      </c>
      <c r="E63" s="0" t="s">
        <v>46</v>
      </c>
      <c r="F63" s="0" t="s">
        <v>47</v>
      </c>
      <c r="J63" s="0" t="n">
        <v>33.218189239502</v>
      </c>
      <c r="S63" s="0" t="b">
        <f aca="false">FALSE()</f>
        <v>0</v>
      </c>
      <c r="T63" s="0" t="n">
        <v>0.2</v>
      </c>
      <c r="U63" s="0" t="b">
        <f aca="false">TRUE()</f>
        <v>1</v>
      </c>
      <c r="V63" s="0" t="n">
        <v>3</v>
      </c>
      <c r="W63" s="0" t="n">
        <v>28</v>
      </c>
      <c r="X63" s="0" t="n">
        <v>1</v>
      </c>
      <c r="Y63" s="0" t="n">
        <v>74.237190246582</v>
      </c>
      <c r="Z63" s="0" t="n">
        <v>80.3464889526367</v>
      </c>
      <c r="AC63" s="0" t="s">
        <v>80</v>
      </c>
      <c r="AD63" s="0" t="s">
        <v>80</v>
      </c>
    </row>
    <row r="64" customFormat="false" ht="12.75" hidden="false" customHeight="false" outlineLevel="0" collapsed="false">
      <c r="A64" s="0" t="s">
        <v>115</v>
      </c>
      <c r="B64" s="1" t="s">
        <v>43</v>
      </c>
      <c r="C64" s="0" t="s">
        <v>93</v>
      </c>
      <c r="D64" s="0" t="s">
        <v>45</v>
      </c>
      <c r="E64" s="0" t="s">
        <v>46</v>
      </c>
      <c r="F64" s="0" t="s">
        <v>47</v>
      </c>
      <c r="J64" s="0" t="n">
        <v>15.9575815200806</v>
      </c>
      <c r="K64" s="0" t="n">
        <v>15.9157066345215</v>
      </c>
      <c r="L64" s="0" t="n">
        <v>0.0677067413926125</v>
      </c>
      <c r="S64" s="0" t="b">
        <f aca="false">FALSE()</f>
        <v>0</v>
      </c>
      <c r="T64" s="0" t="n">
        <v>0.2</v>
      </c>
      <c r="U64" s="0" t="b">
        <f aca="false">TRUE()</f>
        <v>1</v>
      </c>
      <c r="V64" s="0" t="n">
        <v>3</v>
      </c>
      <c r="W64" s="0" t="n">
        <v>11</v>
      </c>
      <c r="X64" s="0" t="n">
        <v>1</v>
      </c>
      <c r="Y64" s="0" t="n">
        <v>81.9760894775391</v>
      </c>
      <c r="AC64" s="0" t="s">
        <v>48</v>
      </c>
      <c r="AD64" s="0" t="s">
        <v>48</v>
      </c>
    </row>
    <row r="65" customFormat="false" ht="12.75" hidden="false" customHeight="false" outlineLevel="0" collapsed="false">
      <c r="A65" s="0" t="s">
        <v>116</v>
      </c>
      <c r="B65" s="1" t="s">
        <v>50</v>
      </c>
      <c r="C65" s="0" t="s">
        <v>93</v>
      </c>
      <c r="D65" s="0" t="s">
        <v>45</v>
      </c>
      <c r="E65" s="0" t="s">
        <v>46</v>
      </c>
      <c r="F65" s="0" t="s">
        <v>47</v>
      </c>
      <c r="J65" s="0" t="n">
        <v>16.1428966522217</v>
      </c>
      <c r="K65" s="0" t="n">
        <v>15.9626951217651</v>
      </c>
      <c r="L65" s="0" t="n">
        <v>0.156213864684105</v>
      </c>
      <c r="S65" s="0" t="b">
        <f aca="false">FALSE()</f>
        <v>0</v>
      </c>
      <c r="T65" s="0" t="n">
        <v>0.2</v>
      </c>
      <c r="U65" s="0" t="b">
        <f aca="false">TRUE()</f>
        <v>1</v>
      </c>
      <c r="V65" s="0" t="n">
        <v>3</v>
      </c>
      <c r="W65" s="0" t="n">
        <v>11</v>
      </c>
      <c r="X65" s="0" t="n">
        <v>1</v>
      </c>
      <c r="Y65" s="0" t="n">
        <v>81.8270645141602</v>
      </c>
      <c r="AC65" s="0" t="s">
        <v>48</v>
      </c>
      <c r="AD65" s="0" t="s">
        <v>48</v>
      </c>
    </row>
    <row r="66" customFormat="false" ht="12.75" hidden="false" customHeight="false" outlineLevel="0" collapsed="false">
      <c r="A66" s="0" t="s">
        <v>117</v>
      </c>
      <c r="B66" s="1" t="s">
        <v>52</v>
      </c>
      <c r="C66" s="0" t="s">
        <v>93</v>
      </c>
      <c r="D66" s="0" t="s">
        <v>45</v>
      </c>
      <c r="E66" s="0" t="s">
        <v>46</v>
      </c>
      <c r="F66" s="0" t="s">
        <v>47</v>
      </c>
      <c r="J66" s="0" t="n">
        <v>16.910343170166</v>
      </c>
      <c r="K66" s="0" t="n">
        <v>16.8771324157715</v>
      </c>
      <c r="L66" s="0" t="n">
        <v>0.0530451014637947</v>
      </c>
      <c r="S66" s="0" t="b">
        <f aca="false">FALSE()</f>
        <v>0</v>
      </c>
      <c r="T66" s="0" t="n">
        <v>0.2</v>
      </c>
      <c r="U66" s="0" t="b">
        <f aca="false">TRUE()</f>
        <v>1</v>
      </c>
      <c r="V66" s="0" t="n">
        <v>3</v>
      </c>
      <c r="W66" s="0" t="n">
        <v>12</v>
      </c>
      <c r="X66" s="0" t="n">
        <v>1</v>
      </c>
      <c r="Y66" s="0" t="n">
        <v>81.9811859130859</v>
      </c>
      <c r="AC66" s="0" t="s">
        <v>48</v>
      </c>
      <c r="AD66" s="0" t="s">
        <v>48</v>
      </c>
    </row>
    <row r="67" customFormat="false" ht="12.75" hidden="false" customHeight="false" outlineLevel="0" collapsed="false">
      <c r="A67" s="0" t="s">
        <v>118</v>
      </c>
      <c r="B67" s="1" t="s">
        <v>54</v>
      </c>
      <c r="C67" s="0" t="s">
        <v>93</v>
      </c>
      <c r="D67" s="0" t="s">
        <v>45</v>
      </c>
      <c r="E67" s="0" t="s">
        <v>46</v>
      </c>
      <c r="F67" s="0" t="s">
        <v>47</v>
      </c>
      <c r="J67" s="0" t="n">
        <v>15.4317693710327</v>
      </c>
      <c r="K67" s="0" t="n">
        <v>15.5085287094116</v>
      </c>
      <c r="L67" s="0" t="n">
        <v>0.0667339786887169</v>
      </c>
      <c r="S67" s="0" t="b">
        <f aca="false">FALSE()</f>
        <v>0</v>
      </c>
      <c r="T67" s="0" t="n">
        <v>0.2</v>
      </c>
      <c r="U67" s="0" t="b">
        <f aca="false">TRUE()</f>
        <v>1</v>
      </c>
      <c r="V67" s="0" t="n">
        <v>3</v>
      </c>
      <c r="W67" s="0" t="n">
        <v>10</v>
      </c>
      <c r="X67" s="0" t="n">
        <v>1</v>
      </c>
      <c r="Y67" s="0" t="n">
        <v>82.1302032470703</v>
      </c>
      <c r="AC67" s="0" t="s">
        <v>48</v>
      </c>
      <c r="AD67" s="0" t="s">
        <v>48</v>
      </c>
    </row>
    <row r="68" customFormat="false" ht="12.75" hidden="false" customHeight="false" outlineLevel="0" collapsed="false">
      <c r="A68" s="0" t="s">
        <v>119</v>
      </c>
      <c r="B68" s="1" t="s">
        <v>56</v>
      </c>
      <c r="C68" s="0" t="s">
        <v>93</v>
      </c>
      <c r="D68" s="0" t="s">
        <v>45</v>
      </c>
      <c r="E68" s="0" t="s">
        <v>46</v>
      </c>
      <c r="F68" s="0" t="s">
        <v>47</v>
      </c>
      <c r="J68" s="0" t="n">
        <v>14.7634115219116</v>
      </c>
      <c r="K68" s="0" t="n">
        <v>14.8792953491211</v>
      </c>
      <c r="L68" s="0" t="n">
        <v>0.103597953915596</v>
      </c>
      <c r="S68" s="0" t="b">
        <f aca="false">FALSE()</f>
        <v>0</v>
      </c>
      <c r="T68" s="0" t="n">
        <v>0.2</v>
      </c>
      <c r="U68" s="0" t="b">
        <f aca="false">TRUE()</f>
        <v>1</v>
      </c>
      <c r="V68" s="0" t="n">
        <v>3</v>
      </c>
      <c r="W68" s="0" t="n">
        <v>10</v>
      </c>
      <c r="X68" s="0" t="n">
        <v>1</v>
      </c>
      <c r="Y68" s="0" t="n">
        <v>82.1268692016602</v>
      </c>
      <c r="AC68" s="0" t="s">
        <v>48</v>
      </c>
      <c r="AD68" s="0" t="s">
        <v>48</v>
      </c>
    </row>
    <row r="69" customFormat="false" ht="12.75" hidden="false" customHeight="false" outlineLevel="0" collapsed="false">
      <c r="A69" s="0" t="s">
        <v>120</v>
      </c>
      <c r="B69" s="1" t="s">
        <v>58</v>
      </c>
      <c r="C69" s="0" t="s">
        <v>93</v>
      </c>
      <c r="D69" s="0" t="s">
        <v>45</v>
      </c>
      <c r="E69" s="0" t="s">
        <v>46</v>
      </c>
      <c r="F69" s="0" t="s">
        <v>47</v>
      </c>
      <c r="J69" s="0" t="n">
        <v>14.9044351577759</v>
      </c>
      <c r="K69" s="0" t="n">
        <v>14.9516906738281</v>
      </c>
      <c r="L69" s="0" t="n">
        <v>0.0464620627462864</v>
      </c>
      <c r="S69" s="0" t="b">
        <f aca="false">FALSE()</f>
        <v>0</v>
      </c>
      <c r="T69" s="0" t="n">
        <v>0.2</v>
      </c>
      <c r="U69" s="0" t="b">
        <f aca="false">TRUE()</f>
        <v>1</v>
      </c>
      <c r="V69" s="0" t="n">
        <v>3</v>
      </c>
      <c r="W69" s="0" t="n">
        <v>9</v>
      </c>
      <c r="X69" s="0" t="n">
        <v>1</v>
      </c>
      <c r="Y69" s="0" t="n">
        <v>81.9778747558594</v>
      </c>
      <c r="AC69" s="0" t="s">
        <v>48</v>
      </c>
      <c r="AD69" s="0" t="s">
        <v>48</v>
      </c>
    </row>
    <row r="70" customFormat="false" ht="12.75" hidden="false" customHeight="false" outlineLevel="0" collapsed="false">
      <c r="A70" s="0" t="s">
        <v>121</v>
      </c>
      <c r="B70" s="1" t="s">
        <v>60</v>
      </c>
      <c r="C70" s="0" t="s">
        <v>93</v>
      </c>
      <c r="D70" s="0" t="s">
        <v>45</v>
      </c>
      <c r="E70" s="0" t="s">
        <v>46</v>
      </c>
      <c r="F70" s="0" t="s">
        <v>47</v>
      </c>
      <c r="J70" s="0" t="n">
        <v>16.3532886505127</v>
      </c>
      <c r="K70" s="0" t="n">
        <v>16.3202991485596</v>
      </c>
      <c r="L70" s="0" t="n">
        <v>0.032831396907568</v>
      </c>
      <c r="S70" s="0" t="b">
        <f aca="false">FALSE()</f>
        <v>0</v>
      </c>
      <c r="T70" s="0" t="n">
        <v>0.2</v>
      </c>
      <c r="U70" s="0" t="b">
        <f aca="false">TRUE()</f>
        <v>1</v>
      </c>
      <c r="V70" s="0" t="n">
        <v>3</v>
      </c>
      <c r="W70" s="0" t="n">
        <v>11</v>
      </c>
      <c r="X70" s="0" t="n">
        <v>1</v>
      </c>
      <c r="Y70" s="0" t="n">
        <v>81.9788284301758</v>
      </c>
      <c r="AC70" s="0" t="s">
        <v>48</v>
      </c>
      <c r="AD70" s="0" t="s">
        <v>48</v>
      </c>
    </row>
    <row r="71" customFormat="false" ht="12.75" hidden="false" customHeight="false" outlineLevel="0" collapsed="false">
      <c r="A71" s="0" t="s">
        <v>122</v>
      </c>
      <c r="B71" s="1" t="s">
        <v>62</v>
      </c>
      <c r="C71" s="0" t="s">
        <v>93</v>
      </c>
      <c r="D71" s="0" t="s">
        <v>45</v>
      </c>
      <c r="E71" s="0" t="s">
        <v>46</v>
      </c>
      <c r="F71" s="0" t="s">
        <v>47</v>
      </c>
      <c r="J71" s="0" t="n">
        <v>16.3798236846924</v>
      </c>
      <c r="K71" s="0" t="n">
        <v>16.4201831817627</v>
      </c>
      <c r="L71" s="0" t="n">
        <v>0.0359180234372616</v>
      </c>
      <c r="S71" s="0" t="b">
        <f aca="false">FALSE()</f>
        <v>0</v>
      </c>
      <c r="T71" s="0" t="n">
        <v>0.2</v>
      </c>
      <c r="U71" s="0" t="b">
        <f aca="false">TRUE()</f>
        <v>1</v>
      </c>
      <c r="V71" s="0" t="n">
        <v>3</v>
      </c>
      <c r="W71" s="0" t="n">
        <v>11</v>
      </c>
      <c r="X71" s="0" t="n">
        <v>1</v>
      </c>
      <c r="Y71" s="0" t="n">
        <v>81.9788284301758</v>
      </c>
      <c r="AC71" s="0" t="s">
        <v>48</v>
      </c>
      <c r="AD71" s="0" t="s">
        <v>48</v>
      </c>
    </row>
    <row r="72" customFormat="false" ht="12.75" hidden="false" customHeight="false" outlineLevel="0" collapsed="false">
      <c r="A72" s="0" t="s">
        <v>123</v>
      </c>
      <c r="B72" s="1" t="s">
        <v>64</v>
      </c>
      <c r="C72" s="0" t="s">
        <v>93</v>
      </c>
      <c r="D72" s="0" t="s">
        <v>45</v>
      </c>
      <c r="E72" s="0" t="s">
        <v>46</v>
      </c>
      <c r="F72" s="0" t="s">
        <v>47</v>
      </c>
      <c r="J72" s="0" t="n">
        <v>15.8350925445557</v>
      </c>
      <c r="K72" s="0" t="n">
        <v>15.7106370925903</v>
      </c>
      <c r="L72" s="0" t="n">
        <v>0.108518622815609</v>
      </c>
      <c r="S72" s="0" t="b">
        <f aca="false">FALSE()</f>
        <v>0</v>
      </c>
      <c r="T72" s="0" t="n">
        <v>0.2</v>
      </c>
      <c r="U72" s="0" t="b">
        <f aca="false">TRUE()</f>
        <v>1</v>
      </c>
      <c r="V72" s="0" t="n">
        <v>3</v>
      </c>
      <c r="W72" s="0" t="n">
        <v>10</v>
      </c>
      <c r="X72" s="0" t="n">
        <v>1</v>
      </c>
      <c r="Y72" s="0" t="n">
        <v>81.9746627807617</v>
      </c>
      <c r="AC72" s="0" t="s">
        <v>48</v>
      </c>
      <c r="AD72" s="0" t="s">
        <v>48</v>
      </c>
    </row>
    <row r="73" customFormat="false" ht="12.75" hidden="false" customHeight="false" outlineLevel="0" collapsed="false">
      <c r="A73" s="0" t="s">
        <v>124</v>
      </c>
      <c r="B73" s="1" t="s">
        <v>66</v>
      </c>
      <c r="C73" s="0" t="s">
        <v>93</v>
      </c>
      <c r="D73" s="0" t="s">
        <v>45</v>
      </c>
      <c r="E73" s="0" t="s">
        <v>46</v>
      </c>
      <c r="F73" s="0" t="s">
        <v>47</v>
      </c>
      <c r="J73" s="0" t="n">
        <v>15.7346611022949</v>
      </c>
      <c r="K73" s="0" t="n">
        <v>15.7660026550293</v>
      </c>
      <c r="L73" s="0" t="n">
        <v>0.0790622308850288</v>
      </c>
      <c r="S73" s="0" t="b">
        <f aca="false">FALSE()</f>
        <v>0</v>
      </c>
      <c r="T73" s="0" t="n">
        <v>0.2</v>
      </c>
      <c r="U73" s="0" t="b">
        <f aca="false">TRUE()</f>
        <v>1</v>
      </c>
      <c r="V73" s="0" t="n">
        <v>3</v>
      </c>
      <c r="W73" s="0" t="n">
        <v>10</v>
      </c>
      <c r="X73" s="0" t="n">
        <v>1</v>
      </c>
      <c r="Y73" s="0" t="n">
        <v>81.9746627807617</v>
      </c>
      <c r="AC73" s="0" t="s">
        <v>48</v>
      </c>
      <c r="AD73" s="0" t="s">
        <v>48</v>
      </c>
    </row>
    <row r="74" customFormat="false" ht="12.75" hidden="false" customHeight="false" outlineLevel="0" collapsed="false">
      <c r="A74" s="0" t="s">
        <v>125</v>
      </c>
      <c r="C74" s="0" t="s">
        <v>93</v>
      </c>
      <c r="D74" s="0" t="s">
        <v>68</v>
      </c>
      <c r="E74" s="0" t="s">
        <v>46</v>
      </c>
      <c r="F74" s="0" t="s">
        <v>47</v>
      </c>
      <c r="J74" s="0" t="n">
        <v>34.2756538391113</v>
      </c>
      <c r="S74" s="0" t="b">
        <f aca="false">FALSE()</f>
        <v>0</v>
      </c>
      <c r="T74" s="0" t="n">
        <v>0.2</v>
      </c>
      <c r="U74" s="0" t="b">
        <f aca="false">TRUE()</f>
        <v>1</v>
      </c>
      <c r="V74" s="0" t="n">
        <v>3</v>
      </c>
      <c r="W74" s="0" t="n">
        <v>29</v>
      </c>
      <c r="X74" s="0" t="n">
        <v>1</v>
      </c>
      <c r="Y74" s="0" t="n">
        <v>73.790168762207</v>
      </c>
      <c r="AC74" s="0" t="s">
        <v>80</v>
      </c>
      <c r="AD74" s="0" t="s">
        <v>48</v>
      </c>
    </row>
    <row r="76" customFormat="false" ht="12.75" hidden="false" customHeight="false" outlineLevel="0" collapsed="false">
      <c r="A76" s="0" t="s">
        <v>126</v>
      </c>
      <c r="B76" s="0" t="s">
        <v>127</v>
      </c>
    </row>
    <row r="77" customFormat="false" ht="12.75" hidden="false" customHeight="false" outlineLevel="0" collapsed="false">
      <c r="A77" s="0" t="s">
        <v>128</v>
      </c>
      <c r="B77" s="0" t="s">
        <v>93</v>
      </c>
    </row>
    <row r="78" customFormat="false" ht="12.75" hidden="false" customHeight="false" outlineLevel="0" collapsed="false">
      <c r="A78" s="0" t="s">
        <v>129</v>
      </c>
      <c r="B78" s="0" t="s">
        <v>130</v>
      </c>
    </row>
    <row r="79" customFormat="false" ht="12.75" hidden="false" customHeight="false" outlineLevel="0" collapsed="false">
      <c r="A79" s="0" t="s">
        <v>131</v>
      </c>
      <c r="B79" s="0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A2" s="1" t="s">
        <v>133</v>
      </c>
      <c r="B2" s="0" t="s">
        <v>25</v>
      </c>
      <c r="C2" s="0" t="s">
        <v>26</v>
      </c>
      <c r="D2" s="1" t="s">
        <v>134</v>
      </c>
      <c r="F2" s="0" t="s">
        <v>29</v>
      </c>
      <c r="G2" s="1" t="s">
        <v>135</v>
      </c>
      <c r="I2" s="0" t="s">
        <v>136</v>
      </c>
      <c r="J2" s="1" t="s">
        <v>137</v>
      </c>
      <c r="L2" s="1" t="s">
        <v>138</v>
      </c>
    </row>
    <row r="3" customFormat="false" ht="12.75" hidden="false" customHeight="false" outlineLevel="0" collapsed="false">
      <c r="A3" s="1" t="s">
        <v>43</v>
      </c>
      <c r="B3" s="0" t="n">
        <v>7.36342287063599</v>
      </c>
      <c r="C3" s="0" t="n">
        <v>0.0639633983373642</v>
      </c>
      <c r="D3" s="2" t="n">
        <v>0.0541</v>
      </c>
      <c r="E3" s="1" t="s">
        <v>139</v>
      </c>
      <c r="F3" s="0" t="n">
        <v>-0.302484512329102</v>
      </c>
      <c r="G3" s="3" t="n">
        <f aca="false">POWER(2,-F3)*100</f>
        <v>123.326643409347</v>
      </c>
      <c r="H3" s="1" t="s">
        <v>140</v>
      </c>
      <c r="I3" s="1" t="s">
        <v>141</v>
      </c>
      <c r="J3" s="0" t="n">
        <v>100</v>
      </c>
      <c r="L3" s="0" t="n">
        <v>123.326643409347</v>
      </c>
    </row>
    <row r="4" customFormat="false" ht="12.75" hidden="false" customHeight="false" outlineLevel="0" collapsed="false">
      <c r="A4" s="1" t="s">
        <v>50</v>
      </c>
      <c r="B4" s="0" t="n">
        <v>7.66590738296509</v>
      </c>
      <c r="C4" s="0" t="n">
        <v>0.091961495578289</v>
      </c>
      <c r="D4" s="4"/>
      <c r="F4" s="0" t="n">
        <v>0</v>
      </c>
      <c r="G4" s="3" t="n">
        <f aca="false">POWER(2,-F4)*100</f>
        <v>100</v>
      </c>
      <c r="H4" s="1" t="s">
        <v>142</v>
      </c>
      <c r="I4" s="5" t="s">
        <v>143</v>
      </c>
      <c r="J4" s="5" t="n">
        <v>81.9559081449779</v>
      </c>
      <c r="L4" s="5" t="n">
        <v>131.453557379025</v>
      </c>
    </row>
    <row r="5" customFormat="false" ht="12.75" hidden="false" customHeight="false" outlineLevel="0" collapsed="false">
      <c r="A5" s="5" t="s">
        <v>52</v>
      </c>
      <c r="B5" s="5" t="n">
        <v>7.27135419845581</v>
      </c>
      <c r="C5" s="5" t="n">
        <v>0.0796301513910294</v>
      </c>
      <c r="D5" s="6" t="n">
        <v>0.002</v>
      </c>
      <c r="E5" s="5" t="s">
        <v>144</v>
      </c>
      <c r="F5" s="5" t="n">
        <v>-0.394553184509277</v>
      </c>
      <c r="G5" s="5" t="n">
        <f aca="false">POWER(2,-F5)*100</f>
        <v>131.453557379025</v>
      </c>
      <c r="H5" s="5" t="s">
        <v>142</v>
      </c>
      <c r="I5" s="1" t="s">
        <v>145</v>
      </c>
      <c r="J5" s="0" t="n">
        <v>163.322041339498</v>
      </c>
      <c r="L5" s="0" t="n">
        <v>176.633982919462</v>
      </c>
    </row>
    <row r="6" customFormat="false" ht="12.75" hidden="false" customHeight="false" outlineLevel="0" collapsed="false">
      <c r="A6" s="5" t="s">
        <v>54</v>
      </c>
      <c r="B6" s="5" t="n">
        <v>7.95298719406128</v>
      </c>
      <c r="C6" s="5" t="n">
        <v>0.0514021441340447</v>
      </c>
      <c r="D6" s="6"/>
      <c r="F6" s="5" t="n">
        <v>0.287080138921738</v>
      </c>
      <c r="G6" s="5" t="n">
        <f aca="false">POWER(2,-F6)*100</f>
        <v>81.9559081449779</v>
      </c>
      <c r="H6" s="5" t="s">
        <v>142</v>
      </c>
      <c r="I6" s="1" t="s">
        <v>146</v>
      </c>
      <c r="J6" s="0" t="n">
        <v>58.9708398929775</v>
      </c>
      <c r="L6" s="0" t="n">
        <v>61.6887750056158</v>
      </c>
    </row>
    <row r="7" customFormat="false" ht="12.75" hidden="false" customHeight="false" outlineLevel="0" collapsed="false">
      <c r="A7" s="1" t="s">
        <v>60</v>
      </c>
      <c r="B7" s="0" t="n">
        <v>6.84514427185059</v>
      </c>
      <c r="C7" s="0" t="n">
        <v>0.0293636918067932</v>
      </c>
      <c r="D7" s="2" t="s">
        <v>147</v>
      </c>
      <c r="E7" s="1" t="s">
        <v>139</v>
      </c>
      <c r="F7" s="0" t="n">
        <v>-0.820762932300568</v>
      </c>
      <c r="G7" s="3" t="n">
        <f aca="false">POWER(2,-F7)*100</f>
        <v>176.633982919462</v>
      </c>
      <c r="H7" s="1" t="s">
        <v>142</v>
      </c>
      <c r="I7" s="1" t="s">
        <v>148</v>
      </c>
      <c r="J7" s="0" t="n">
        <v>47.1322577403544</v>
      </c>
      <c r="L7" s="0" t="n">
        <v>40.6037393184364</v>
      </c>
    </row>
    <row r="8" customFormat="false" ht="12.75" hidden="false" customHeight="false" outlineLevel="0" collapsed="false">
      <c r="A8" s="1" t="s">
        <v>62</v>
      </c>
      <c r="B8" s="0" t="n">
        <v>6.95818758010864</v>
      </c>
      <c r="C8" s="0" t="n">
        <v>0.0346400663256645</v>
      </c>
      <c r="D8" s="4"/>
      <c r="F8" s="0" t="n">
        <v>-0.707719504833221</v>
      </c>
      <c r="G8" s="3" t="n">
        <f aca="false">POWER(2,-F8)*100</f>
        <v>163.322041339498</v>
      </c>
    </row>
    <row r="9" customFormat="false" ht="12.75" hidden="false" customHeight="false" outlineLevel="0" collapsed="false">
      <c r="A9" s="1" t="s">
        <v>64</v>
      </c>
      <c r="B9" s="0" t="n">
        <v>8.36282730102539</v>
      </c>
      <c r="C9" s="0" t="n">
        <v>0.0749963521957398</v>
      </c>
      <c r="D9" s="2" t="n">
        <v>0.5448</v>
      </c>
      <c r="E9" s="1" t="s">
        <v>139</v>
      </c>
      <c r="F9" s="0" t="n">
        <v>0.696920096874237</v>
      </c>
      <c r="G9" s="3" t="n">
        <f aca="false">POWER(2,-F9)*100</f>
        <v>61.6887750056158</v>
      </c>
    </row>
    <row r="10" customFormat="false" ht="12.75" hidden="false" customHeight="false" outlineLevel="0" collapsed="false">
      <c r="A10" s="1" t="s">
        <v>66</v>
      </c>
      <c r="B10" s="0" t="n">
        <v>8.42783355712891</v>
      </c>
      <c r="C10" s="0" t="n">
        <v>0.0636485069990158</v>
      </c>
      <c r="F10" s="0" t="n">
        <v>0.761926352977753</v>
      </c>
      <c r="G10" s="3" t="n">
        <f aca="false">POWER(2,-F10)*100</f>
        <v>58.9708398929775</v>
      </c>
    </row>
    <row r="11" customFormat="false" ht="12.75" hidden="false" customHeight="false" outlineLevel="0" collapsed="false">
      <c r="A11" s="1" t="s">
        <v>56</v>
      </c>
      <c r="B11" s="0" t="n">
        <v>8.96622276306152</v>
      </c>
      <c r="C11" s="0" t="n">
        <v>0.0843168199062347</v>
      </c>
      <c r="D11" s="2" t="n">
        <v>0.0831</v>
      </c>
      <c r="E11" s="1" t="s">
        <v>139</v>
      </c>
      <c r="F11" s="0" t="n">
        <v>1.30031549930573</v>
      </c>
      <c r="G11" s="3" t="n">
        <f aca="false">POWER(2,-F11)*100</f>
        <v>40.6037393184364</v>
      </c>
    </row>
    <row r="12" customFormat="false" ht="12.75" hidden="false" customHeight="false" outlineLevel="0" collapsed="false">
      <c r="A12" s="1" t="s">
        <v>58</v>
      </c>
      <c r="B12" s="0" t="n">
        <v>8.75112056732178</v>
      </c>
      <c r="C12" s="0" t="n">
        <v>0.0406455472111702</v>
      </c>
      <c r="D12" s="4"/>
      <c r="F12" s="0" t="n">
        <v>1.08521330356598</v>
      </c>
      <c r="G12" s="3" t="n">
        <f aca="false">POWER(2,-F12)*100</f>
        <v>47.1322577403544</v>
      </c>
    </row>
    <row r="21" customFormat="false" ht="12.75" hidden="false" customHeight="false" outlineLevel="0" collapsed="false">
      <c r="A21" s="1" t="s">
        <v>133</v>
      </c>
      <c r="B21" s="0" t="s">
        <v>18</v>
      </c>
    </row>
    <row r="22" customFormat="false" ht="12.75" hidden="false" customHeight="false" outlineLevel="0" collapsed="false">
      <c r="A22" s="1" t="s">
        <v>43</v>
      </c>
      <c r="B22" s="0" t="n">
        <v>1.23326647281647</v>
      </c>
      <c r="C22" s="0" t="s">
        <v>141</v>
      </c>
      <c r="D22" s="1" t="s">
        <v>149</v>
      </c>
    </row>
    <row r="23" customFormat="false" ht="12.75" hidden="false" customHeight="false" outlineLevel="0" collapsed="false">
      <c r="A23" s="1" t="s">
        <v>50</v>
      </c>
      <c r="B23" s="0" t="n">
        <v>1</v>
      </c>
      <c r="C23" s="0" t="s">
        <v>143</v>
      </c>
      <c r="D23" s="7" t="n">
        <f aca="false">L3/J3</f>
        <v>1.23326643409347</v>
      </c>
    </row>
    <row r="24" customFormat="false" ht="12.75" hidden="false" customHeight="false" outlineLevel="0" collapsed="false">
      <c r="A24" s="5" t="s">
        <v>52</v>
      </c>
      <c r="B24" s="0" t="n">
        <v>1.31453561782837</v>
      </c>
      <c r="C24" s="0" t="s">
        <v>145</v>
      </c>
      <c r="D24" s="7" t="n">
        <f aca="false">L4/J4</f>
        <v>1.60395461845761</v>
      </c>
    </row>
    <row r="25" customFormat="false" ht="12.75" hidden="false" customHeight="false" outlineLevel="0" collapsed="false">
      <c r="A25" s="5" t="s">
        <v>54</v>
      </c>
      <c r="B25" s="0" t="n">
        <v>0.819559097290039</v>
      </c>
      <c r="C25" s="0" t="s">
        <v>146</v>
      </c>
      <c r="D25" s="7" t="n">
        <f aca="false">L5/J5</f>
        <v>1.08150731812304</v>
      </c>
    </row>
    <row r="26" customFormat="false" ht="12.75" hidden="false" customHeight="false" outlineLevel="0" collapsed="false">
      <c r="A26" s="1" t="s">
        <v>60</v>
      </c>
      <c r="B26" s="0" t="n">
        <v>1.76633989810944</v>
      </c>
      <c r="C26" s="0" t="s">
        <v>148</v>
      </c>
      <c r="D26" s="7" t="n">
        <f aca="false">L6/J6</f>
        <v>1.04608947604563</v>
      </c>
    </row>
    <row r="27" customFormat="false" ht="12.75" hidden="false" customHeight="false" outlineLevel="0" collapsed="false">
      <c r="A27" s="1" t="s">
        <v>62</v>
      </c>
      <c r="B27" s="0" t="n">
        <v>1.63322043418884</v>
      </c>
      <c r="D27" s="7" t="n">
        <f aca="false">L7/J7</f>
        <v>0.861485132796252</v>
      </c>
    </row>
    <row r="28" customFormat="false" ht="12.75" hidden="false" customHeight="false" outlineLevel="0" collapsed="false">
      <c r="A28" s="1" t="s">
        <v>56</v>
      </c>
      <c r="B28" s="0" t="n">
        <v>0.406037390232086</v>
      </c>
    </row>
    <row r="29" customFormat="false" ht="12.75" hidden="false" customHeight="false" outlineLevel="0" collapsed="false">
      <c r="A29" s="1" t="s">
        <v>58</v>
      </c>
      <c r="B29" s="0" t="n">
        <v>0.471322566270828</v>
      </c>
    </row>
    <row r="30" customFormat="false" ht="12.75" hidden="false" customHeight="false" outlineLevel="0" collapsed="false">
      <c r="A30" s="1" t="s">
        <v>64</v>
      </c>
      <c r="B30" s="0" t="n">
        <v>0.616887748241425</v>
      </c>
    </row>
    <row r="31" customFormat="false" ht="12.75" hidden="false" customHeight="false" outlineLevel="0" collapsed="false">
      <c r="A31" s="1" t="s">
        <v>66</v>
      </c>
      <c r="B31" s="0" t="n">
        <v>0.58970838785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"/>
  <sheetViews>
    <sheetView showFormulas="false" showGridLines="true" showRowColHeaders="true" showZeros="true" rightToLeft="false" tabSelected="true" showOutlineSymbols="true" defaultGridColor="true" view="normal" topLeftCell="J67" colorId="64" zoomScale="100" zoomScaleNormal="100" zoomScalePageLayoutView="100" workbookViewId="0">
      <selection pane="topLeft" activeCell="Z82" activeCellId="0" sqref="Z8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71"/>
    <col collapsed="false" customWidth="true" hidden="false" outlineLevel="0" max="8" min="8" style="0" width="15.56"/>
    <col collapsed="false" customWidth="true" hidden="false" outlineLevel="0" max="12" min="9" style="0" width="10.71"/>
    <col collapsed="false" customWidth="true" hidden="false" outlineLevel="0" max="14" min="14" style="0" width="11.99"/>
  </cols>
  <sheetData>
    <row r="2" customFormat="false" ht="12.75" hidden="false" customHeight="false" outlineLevel="0" collapsed="false">
      <c r="A2" s="1" t="s">
        <v>133</v>
      </c>
      <c r="B2" s="0" t="s">
        <v>25</v>
      </c>
      <c r="C2" s="0" t="s">
        <v>26</v>
      </c>
      <c r="D2" s="0" t="s">
        <v>150</v>
      </c>
      <c r="E2" s="8" t="s">
        <v>134</v>
      </c>
      <c r="G2" s="0" t="s">
        <v>29</v>
      </c>
      <c r="H2" s="1" t="s">
        <v>135</v>
      </c>
      <c r="I2" s="1" t="s">
        <v>151</v>
      </c>
      <c r="J2" s="1" t="s">
        <v>152</v>
      </c>
      <c r="K2" s="1" t="s">
        <v>153</v>
      </c>
      <c r="L2" s="1" t="s">
        <v>154</v>
      </c>
      <c r="N2" s="1" t="s">
        <v>133</v>
      </c>
      <c r="O2" s="0" t="s">
        <v>136</v>
      </c>
      <c r="P2" s="1" t="s">
        <v>137</v>
      </c>
      <c r="Q2" s="1" t="s">
        <v>153</v>
      </c>
      <c r="R2" s="1" t="s">
        <v>154</v>
      </c>
      <c r="T2" s="1" t="s">
        <v>138</v>
      </c>
      <c r="U2" s="1" t="s">
        <v>153</v>
      </c>
      <c r="V2" s="1" t="s">
        <v>154</v>
      </c>
    </row>
    <row r="3" customFormat="false" ht="12.75" hidden="false" customHeight="false" outlineLevel="0" collapsed="false">
      <c r="A3" s="1" t="s">
        <v>43</v>
      </c>
      <c r="B3" s="0" t="n">
        <v>7.36342287063599</v>
      </c>
      <c r="C3" s="0" t="n">
        <v>0.0639633983373642</v>
      </c>
      <c r="D3" s="3" t="n">
        <f aca="false">C3*SQRT(2)</f>
        <v>0.0904579054241731</v>
      </c>
      <c r="E3" s="9" t="n">
        <v>0.0541</v>
      </c>
      <c r="F3" s="1" t="s">
        <v>139</v>
      </c>
      <c r="G3" s="3" t="n">
        <f aca="false">B3-B4</f>
        <v>-0.302484512329102</v>
      </c>
      <c r="H3" s="3" t="n">
        <f aca="false">POWER(2,-G3)*100</f>
        <v>123.326643409347</v>
      </c>
      <c r="I3" s="3" t="n">
        <f aca="false">H3/POWER(2,C3)</f>
        <v>117.978266306142</v>
      </c>
      <c r="J3" s="3" t="n">
        <f aca="false">H3*POWER(2,D3)</f>
        <v>131.30687159034</v>
      </c>
      <c r="K3" s="3" t="n">
        <f aca="false">H3-I3</f>
        <v>5.34837710320498</v>
      </c>
      <c r="L3" s="3" t="n">
        <f aca="false">J3-H3</f>
        <v>7.98022818099314</v>
      </c>
      <c r="N3" s="1" t="s">
        <v>140</v>
      </c>
      <c r="O3" s="1" t="s">
        <v>141</v>
      </c>
      <c r="P3" s="0" t="n">
        <v>100</v>
      </c>
      <c r="Q3" s="0" t="n">
        <v>5.34837710320498</v>
      </c>
      <c r="R3" s="0" t="n">
        <v>7.98022818099314</v>
      </c>
      <c r="T3" s="0" t="n">
        <v>123.326643409347</v>
      </c>
      <c r="U3" s="0" t="n">
        <v>6.17537627626024</v>
      </c>
      <c r="V3" s="0" t="n">
        <v>9.43340502037782</v>
      </c>
    </row>
    <row r="4" customFormat="false" ht="12.75" hidden="false" customHeight="false" outlineLevel="0" collapsed="false">
      <c r="A4" s="1" t="s">
        <v>50</v>
      </c>
      <c r="B4" s="0" t="n">
        <v>7.66590738296509</v>
      </c>
      <c r="C4" s="0" t="n">
        <v>0.091961495578289</v>
      </c>
      <c r="D4" s="3" t="n">
        <f aca="false">C4*SQRT(2)</f>
        <v>0.13005319426293</v>
      </c>
      <c r="E4" s="10"/>
      <c r="G4" s="3" t="n">
        <f aca="false">B4-B4</f>
        <v>0</v>
      </c>
      <c r="H4" s="3" t="n">
        <f aca="false">POWER(2,-G4)*100</f>
        <v>100</v>
      </c>
      <c r="I4" s="3" t="n">
        <f aca="false">H4/POWER(2,C4)</f>
        <v>93.8246237237398</v>
      </c>
      <c r="J4" s="3" t="n">
        <f aca="false">H4*POWER(2,D4)</f>
        <v>109.433405020378</v>
      </c>
      <c r="K4" s="3" t="n">
        <f aca="false">H4-I4</f>
        <v>6.17537627626024</v>
      </c>
      <c r="L4" s="3" t="n">
        <f aca="false">J4-H4</f>
        <v>9.43340502037782</v>
      </c>
      <c r="N4" s="1" t="s">
        <v>142</v>
      </c>
      <c r="O4" s="5" t="s">
        <v>143</v>
      </c>
      <c r="P4" s="5" t="n">
        <v>100</v>
      </c>
      <c r="Q4" s="0" t="n">
        <v>8.6132008693111</v>
      </c>
      <c r="R4" s="0" t="n">
        <v>13.0217793509991</v>
      </c>
      <c r="T4" s="5" t="n">
        <v>160.395425398887</v>
      </c>
      <c r="U4" s="0" t="n">
        <v>3.50020010586897</v>
      </c>
      <c r="V4" s="0" t="n">
        <v>5.16784065440615</v>
      </c>
    </row>
    <row r="5" customFormat="false" ht="12.75" hidden="false" customHeight="false" outlineLevel="0" collapsed="false">
      <c r="A5" s="5" t="s">
        <v>52</v>
      </c>
      <c r="B5" s="5" t="n">
        <v>7.27135419845581</v>
      </c>
      <c r="C5" s="5" t="n">
        <v>0.0796301513910294</v>
      </c>
      <c r="D5" s="3" t="n">
        <f aca="false">C5*SQRT(2)</f>
        <v>0.112614040071017</v>
      </c>
      <c r="E5" s="11" t="n">
        <v>0.002</v>
      </c>
      <c r="F5" s="5" t="s">
        <v>144</v>
      </c>
      <c r="G5" s="3" t="n">
        <f aca="false">B5-B6</f>
        <v>-0.681632995605469</v>
      </c>
      <c r="H5" s="5" t="n">
        <f aca="false">POWER(2,-G5)*100</f>
        <v>160.395425398887</v>
      </c>
      <c r="I5" s="3" t="n">
        <f aca="false">H5/POWER(2,C5)</f>
        <v>151.782224529576</v>
      </c>
      <c r="J5" s="3" t="n">
        <f aca="false">H5*POWER(2,D5)</f>
        <v>173.417204749887</v>
      </c>
      <c r="K5" s="3" t="n">
        <f aca="false">H5-I5</f>
        <v>8.6132008693111</v>
      </c>
      <c r="L5" s="3" t="n">
        <f aca="false">J5-H5</f>
        <v>13.0217793509991</v>
      </c>
      <c r="N5" s="12" t="s">
        <v>142</v>
      </c>
      <c r="O5" s="1" t="s">
        <v>145</v>
      </c>
      <c r="P5" s="0" t="n">
        <v>100</v>
      </c>
      <c r="Q5" s="0" t="n">
        <v>2.17898060718591</v>
      </c>
      <c r="R5" s="0" t="n">
        <v>3.15824560792444</v>
      </c>
      <c r="T5" s="0" t="n">
        <v>108.150722875855</v>
      </c>
      <c r="U5" s="0" t="n">
        <v>2.37247015981234</v>
      </c>
      <c r="V5" s="0" t="n">
        <v>3.45393002661834</v>
      </c>
    </row>
    <row r="6" customFormat="false" ht="12.75" hidden="false" customHeight="false" outlineLevel="0" collapsed="false">
      <c r="A6" s="5" t="s">
        <v>54</v>
      </c>
      <c r="B6" s="5" t="n">
        <v>7.95298719406128</v>
      </c>
      <c r="C6" s="5" t="n">
        <v>0.0514021441340447</v>
      </c>
      <c r="D6" s="3" t="n">
        <f aca="false">C6*SQRT(2)</f>
        <v>0.0726936093694226</v>
      </c>
      <c r="E6" s="11"/>
      <c r="G6" s="3" t="n">
        <f aca="false">B6-B6</f>
        <v>0</v>
      </c>
      <c r="H6" s="5" t="n">
        <f aca="false">POWER(2,-G6)*100</f>
        <v>100</v>
      </c>
      <c r="I6" s="3" t="n">
        <f aca="false">H6/POWER(2,C6)</f>
        <v>96.499799894131</v>
      </c>
      <c r="J6" s="3" t="n">
        <f aca="false">H6*POWER(2,D6)</f>
        <v>105.167840654406</v>
      </c>
      <c r="K6" s="3" t="n">
        <f aca="false">H6-I6</f>
        <v>3.50020010586897</v>
      </c>
      <c r="L6" s="3" t="n">
        <f aca="false">J6-H6</f>
        <v>5.16784065440615</v>
      </c>
      <c r="N6" s="12" t="s">
        <v>142</v>
      </c>
      <c r="O6" s="1" t="s">
        <v>146</v>
      </c>
      <c r="P6" s="0" t="n">
        <v>100</v>
      </c>
      <c r="Q6" s="0" t="n">
        <v>5.29901631385383</v>
      </c>
      <c r="R6" s="0" t="n">
        <v>7.98014855810014</v>
      </c>
      <c r="T6" s="0" t="n">
        <v>104.608947604563</v>
      </c>
      <c r="U6" s="0" t="n">
        <v>4.31587489630967</v>
      </c>
      <c r="V6" s="0" t="n">
        <v>6.43794649247431</v>
      </c>
    </row>
    <row r="7" customFormat="false" ht="12.75" hidden="false" customHeight="false" outlineLevel="0" collapsed="false">
      <c r="A7" s="1" t="s">
        <v>60</v>
      </c>
      <c r="B7" s="0" t="n">
        <v>6.84514427185059</v>
      </c>
      <c r="C7" s="0" t="n">
        <v>0.0293636918067932</v>
      </c>
      <c r="D7" s="3" t="n">
        <f aca="false">C7*SQRT(2)</f>
        <v>0.0415265311945107</v>
      </c>
      <c r="E7" s="9" t="s">
        <v>147</v>
      </c>
      <c r="F7" s="1" t="s">
        <v>139</v>
      </c>
      <c r="G7" s="3" t="n">
        <f aca="false">B7-B8</f>
        <v>-0.113043308258057</v>
      </c>
      <c r="H7" s="3" t="n">
        <f aca="false">POWER(2,-G7)*100</f>
        <v>108.150722875855</v>
      </c>
      <c r="I7" s="3" t="n">
        <f aca="false">H7/POWER(2,C7)</f>
        <v>105.971742268669</v>
      </c>
      <c r="J7" s="3" t="n">
        <f aca="false">H7*POWER(2,D7)</f>
        <v>111.308968483779</v>
      </c>
      <c r="K7" s="3" t="n">
        <f aca="false">H7-I7</f>
        <v>2.17898060718591</v>
      </c>
      <c r="L7" s="3" t="n">
        <f aca="false">J7-H7</f>
        <v>3.15824560792444</v>
      </c>
      <c r="N7" s="1" t="s">
        <v>142</v>
      </c>
      <c r="O7" s="1" t="s">
        <v>148</v>
      </c>
      <c r="P7" s="0" t="n">
        <v>100</v>
      </c>
      <c r="Q7" s="0" t="n">
        <v>4.89055703007804</v>
      </c>
      <c r="R7" s="0" t="n">
        <v>7.42290296314637</v>
      </c>
      <c r="T7" s="0" t="n">
        <v>86.1485132796252</v>
      </c>
      <c r="U7" s="0" t="n">
        <v>2.77801786630491</v>
      </c>
      <c r="V7" s="0" t="n">
        <v>4.0647513606399</v>
      </c>
    </row>
    <row r="8" customFormat="false" ht="12.75" hidden="false" customHeight="false" outlineLevel="0" collapsed="false">
      <c r="A8" s="1" t="s">
        <v>62</v>
      </c>
      <c r="B8" s="0" t="n">
        <v>6.95818758010864</v>
      </c>
      <c r="C8" s="0" t="n">
        <v>0.0346400663256645</v>
      </c>
      <c r="D8" s="3" t="n">
        <f aca="false">C8*SQRT(2)</f>
        <v>0.0489884515992583</v>
      </c>
      <c r="E8" s="10"/>
      <c r="G8" s="3" t="n">
        <f aca="false">B8-B8</f>
        <v>0</v>
      </c>
      <c r="H8" s="3" t="n">
        <f aca="false">POWER(2,-G8)*100</f>
        <v>100</v>
      </c>
      <c r="I8" s="3" t="n">
        <f aca="false">H8/POWER(2,C8)</f>
        <v>97.6275298401877</v>
      </c>
      <c r="J8" s="3" t="n">
        <f aca="false">H8*POWER(2,D8)</f>
        <v>103.453930026618</v>
      </c>
      <c r="K8" s="3" t="n">
        <f aca="false">H8-I8</f>
        <v>2.37247015981234</v>
      </c>
      <c r="L8" s="3" t="n">
        <f aca="false">J8-H8</f>
        <v>3.45393002661834</v>
      </c>
    </row>
    <row r="9" customFormat="false" ht="12.75" hidden="false" customHeight="false" outlineLevel="0" collapsed="false">
      <c r="A9" s="1" t="s">
        <v>64</v>
      </c>
      <c r="B9" s="0" t="n">
        <v>8.36282730102539</v>
      </c>
      <c r="C9" s="0" t="n">
        <v>0.0749963521957398</v>
      </c>
      <c r="D9" s="3" t="n">
        <f aca="false">C9*SQRT(2)</f>
        <v>0.106060858403724</v>
      </c>
      <c r="E9" s="9" t="n">
        <v>0.5448</v>
      </c>
      <c r="F9" s="1" t="s">
        <v>139</v>
      </c>
      <c r="G9" s="3" t="n">
        <f aca="false">B9-B10</f>
        <v>-0.0650062561035156</v>
      </c>
      <c r="H9" s="3" t="n">
        <f aca="false">POWER(2,-G9)*100</f>
        <v>104.608947604563</v>
      </c>
      <c r="I9" s="3" t="n">
        <f aca="false">H9/POWER(2,C9)</f>
        <v>99.3099312907096</v>
      </c>
      <c r="J9" s="3" t="n">
        <f aca="false">H9*POWER(2,D9)</f>
        <v>112.589096162664</v>
      </c>
      <c r="K9" s="3" t="n">
        <f aca="false">H9-I9</f>
        <v>5.29901631385383</v>
      </c>
      <c r="L9" s="3" t="n">
        <f aca="false">J9-H9</f>
        <v>7.98014855810014</v>
      </c>
    </row>
    <row r="10" customFormat="false" ht="12.75" hidden="false" customHeight="false" outlineLevel="0" collapsed="false">
      <c r="A10" s="1" t="s">
        <v>66</v>
      </c>
      <c r="B10" s="0" t="n">
        <v>8.42783355712891</v>
      </c>
      <c r="C10" s="0" t="n">
        <v>0.0636485069990158</v>
      </c>
      <c r="D10" s="3" t="n">
        <f aca="false">C10*SQRT(2)</f>
        <v>0.090012581822807</v>
      </c>
      <c r="E10" s="13"/>
      <c r="G10" s="3" t="n">
        <f aca="false">B10-B10</f>
        <v>0</v>
      </c>
      <c r="H10" s="3" t="n">
        <f aca="false">POWER(2,-G10)*100</f>
        <v>100</v>
      </c>
      <c r="I10" s="3" t="n">
        <f aca="false">H10/POWER(2,C10)</f>
        <v>95.6841251036903</v>
      </c>
      <c r="J10" s="3" t="n">
        <f aca="false">H10*POWER(2,D10)</f>
        <v>106.437946492474</v>
      </c>
      <c r="K10" s="3" t="n">
        <f aca="false">H10-I10</f>
        <v>4.31587489630967</v>
      </c>
      <c r="L10" s="3" t="n">
        <f aca="false">J10-H10</f>
        <v>6.43794649247431</v>
      </c>
      <c r="S10" s="0" t="s">
        <v>155</v>
      </c>
      <c r="T10" s="0" t="s">
        <v>156</v>
      </c>
      <c r="U10" s="0" t="s">
        <v>157</v>
      </c>
      <c r="V10" s="0" t="s">
        <v>158</v>
      </c>
    </row>
    <row r="11" customFormat="false" ht="12.75" hidden="false" customHeight="false" outlineLevel="0" collapsed="false">
      <c r="A11" s="1" t="s">
        <v>56</v>
      </c>
      <c r="B11" s="0" t="n">
        <v>8.96622276306152</v>
      </c>
      <c r="C11" s="0" t="n">
        <v>0.0843168199062347</v>
      </c>
      <c r="D11" s="3" t="n">
        <f aca="false">C11*SQRT(2)</f>
        <v>0.119241990247567</v>
      </c>
      <c r="E11" s="9" t="n">
        <v>0.0831</v>
      </c>
      <c r="F11" s="1" t="s">
        <v>139</v>
      </c>
      <c r="G11" s="3" t="n">
        <f aca="false">B11-B12</f>
        <v>0.215102195739746</v>
      </c>
      <c r="H11" s="3" t="n">
        <f aca="false">POWER(2,-G11)*100</f>
        <v>86.1485132796252</v>
      </c>
      <c r="I11" s="3" t="n">
        <f aca="false">H11/POWER(2,C11)</f>
        <v>81.2579562495472</v>
      </c>
      <c r="J11" s="3" t="n">
        <f aca="false">H11*POWER(2,D11)</f>
        <v>93.5714162427716</v>
      </c>
      <c r="K11" s="3" t="n">
        <f aca="false">H11-I11</f>
        <v>4.89055703007804</v>
      </c>
      <c r="L11" s="3" t="n">
        <f aca="false">J11-H11</f>
        <v>7.42290296314637</v>
      </c>
      <c r="S11" s="5" t="n">
        <v>160.395425398887</v>
      </c>
      <c r="T11" s="0" t="n">
        <v>108.150722875855</v>
      </c>
      <c r="U11" s="0" t="n">
        <v>104.608947604563</v>
      </c>
      <c r="V11" s="0" t="n">
        <v>86.1485132796252</v>
      </c>
      <c r="X11" s="0" t="n">
        <v>3.50020010586897</v>
      </c>
      <c r="Y11" s="0" t="n">
        <v>3.50020010586897</v>
      </c>
      <c r="Z11" s="0" t="n">
        <v>2.37247015981234</v>
      </c>
      <c r="AA11" s="0" t="n">
        <v>4.31587489630967</v>
      </c>
      <c r="AB11" s="0" t="n">
        <v>2.77801786630491</v>
      </c>
    </row>
    <row r="12" customFormat="false" ht="12.75" hidden="false" customHeight="false" outlineLevel="0" collapsed="false">
      <c r="A12" s="1" t="s">
        <v>58</v>
      </c>
      <c r="B12" s="0" t="n">
        <v>8.75112056732178</v>
      </c>
      <c r="C12" s="0" t="n">
        <v>0.0406455472111702</v>
      </c>
      <c r="D12" s="3" t="n">
        <f aca="false">C12*SQRT(2)</f>
        <v>0.0574814841161128</v>
      </c>
      <c r="E12" s="10"/>
      <c r="G12" s="3" t="n">
        <f aca="false">B12-B12</f>
        <v>0</v>
      </c>
      <c r="H12" s="3" t="n">
        <f aca="false">POWER(2,-G12)*100</f>
        <v>100</v>
      </c>
      <c r="I12" s="3" t="n">
        <f aca="false">H12/POWER(2,C12)</f>
        <v>97.2219821336951</v>
      </c>
      <c r="J12" s="3" t="n">
        <f aca="false">H12*POWER(2,D12)</f>
        <v>104.06475136064</v>
      </c>
      <c r="K12" s="3" t="n">
        <f aca="false">H12-I12</f>
        <v>2.77801786630491</v>
      </c>
      <c r="L12" s="3" t="n">
        <f aca="false">J12-H12</f>
        <v>4.0647513606399</v>
      </c>
      <c r="X12" s="0" t="n">
        <v>5.16784065440615</v>
      </c>
      <c r="Y12" s="0" t="n">
        <v>3.45393002661834</v>
      </c>
      <c r="Z12" s="0" t="n">
        <v>3.45393002661834</v>
      </c>
      <c r="AA12" s="0" t="n">
        <v>6.43794649247431</v>
      </c>
      <c r="AB12" s="0" t="n">
        <v>4.0647513606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2:29:10Z</dcterms:created>
  <dc:creator>Tatiana Subkhankulova</dc:creator>
  <dc:description/>
  <dc:language>en-US</dc:language>
  <cp:lastModifiedBy/>
  <dcterms:modified xsi:type="dcterms:W3CDTF">2016-08-21T21:46:12Z</dcterms:modified>
  <cp:revision>1</cp:revision>
  <dc:subject/>
  <dc:title/>
</cp:coreProperties>
</file>